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rekapitulacija" sheetId="1" state="visible" r:id="rId2"/>
    <sheet name="Splosna dolocila in opombe" sheetId="2" state="visible" r:id="rId3"/>
    <sheet name="OPIS IN SPECFIKACIJA OPREME" sheetId="3" state="visible" r:id="rId4"/>
  </sheets>
  <definedNames>
    <definedName function="false" hidden="false" localSheetId="2" name="_xlnm.Print_Titles" vbProcedure="false">'OPIS IN SPECFIKACIJA OPREME'!$5:$5</definedName>
    <definedName function="false" hidden="false" localSheetId="0" name="_xlnm.Print_Area" vbProcedure="false">rekapitulacija!$A$1:$F$109</definedName>
    <definedName function="false" hidden="false" name="BETONSKA" vbProcedure="false">#REF!</definedName>
    <definedName function="false" hidden="false" name="gd" vbProcedure="false">#REF!</definedName>
    <definedName function="false" hidden="false" name="KROVSKA" vbProcedure="false">#REF!</definedName>
    <definedName function="false" hidden="false" name="ZEMELJSKA" vbProcedure="false">#REF!</definedName>
    <definedName function="false" hidden="false" name="_1" vbProcedure="false">#REF!</definedName>
    <definedName function="false" hidden="false" localSheetId="2" name="BETONSKA" vbProcedure="false">#REF!</definedName>
    <definedName function="false" hidden="false" localSheetId="2" name="gd" vbProcedure="false">#REF!</definedName>
    <definedName function="false" hidden="false" localSheetId="2" name="KROVSKA" vbProcedure="false">#REF!</definedName>
    <definedName function="false" hidden="false" localSheetId="2" name="ZEMELJSKA" vbProcedure="false">#REF!</definedName>
    <definedName function="false" hidden="false" localSheetId="2" name="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298">
  <si>
    <t xml:space="preserve">INVESTITOR:         </t>
  </si>
  <si>
    <r>
      <rPr>
        <b val="true"/>
        <i val="true"/>
        <sz val="11"/>
        <rFont val="Calibri"/>
        <family val="2"/>
        <charset val="238"/>
      </rPr>
      <t xml:space="preserve">UNIVERZA V LJUBLJANI
FAKULTETA ZA POMORSTVO IN PROMET PORTOROŽ
</t>
    </r>
    <r>
      <rPr>
        <i val="true"/>
        <sz val="11"/>
        <rFont val="Calibri"/>
        <family val="2"/>
        <charset val="238"/>
      </rPr>
      <t xml:space="preserve">Pot pomorščakov 4
6320 Portorož</t>
    </r>
  </si>
  <si>
    <t xml:space="preserve">OBJEKT:                   </t>
  </si>
  <si>
    <r>
      <rPr>
        <b val="true"/>
        <i val="true"/>
        <sz val="11"/>
        <rFont val="Calibri"/>
        <family val="2"/>
        <charset val="238"/>
      </rPr>
      <t xml:space="preserve">Ureditev prostorov FPP - 2. faza
</t>
    </r>
    <r>
      <rPr>
        <i val="true"/>
        <sz val="11"/>
        <rFont val="Calibri"/>
        <family val="2"/>
        <charset val="238"/>
      </rPr>
      <t xml:space="preserve">PRENOVA PREDAVALNIC
Z ENERGETSKO SANACIJO SEVERNE IN ZAHODNE FASADE
</t>
    </r>
  </si>
  <si>
    <t xml:space="preserve">PROJ. ŠTEV.:</t>
  </si>
  <si>
    <t xml:space="preserve">08-2015 / MO   PZI</t>
  </si>
  <si>
    <t xml:space="preserve">PROJEKTANT:       </t>
  </si>
  <si>
    <t xml:space="preserve">BORUT REBOLJ univ.dipl.ing.arh.
</t>
  </si>
  <si>
    <t xml:space="preserve">POPIS MULTIMEDIJSKE OPREME</t>
  </si>
  <si>
    <t xml:space="preserve">Ljubljana, marec 2016</t>
  </si>
  <si>
    <t xml:space="preserve">KAZALO</t>
  </si>
  <si>
    <t xml:space="preserve">vsebina</t>
  </si>
  <si>
    <t xml:space="preserve">stran</t>
  </si>
  <si>
    <t xml:space="preserve">REKAPITULACIJA MULTIMEDIJSKE OPREME</t>
  </si>
  <si>
    <t xml:space="preserve">&gt;</t>
  </si>
  <si>
    <t xml:space="preserve">SPLOŠNA DOLOČILA IN OPOMBE</t>
  </si>
  <si>
    <t xml:space="preserve">A)</t>
  </si>
  <si>
    <t xml:space="preserve">MULTIMEDIJSKA OPREMA (OPIS IN SPECIFIKACIJA)</t>
  </si>
  <si>
    <t xml:space="preserve">I/</t>
  </si>
  <si>
    <t xml:space="preserve">PREZENTACIJSKA OPREMA PREDAVALNICA 205</t>
  </si>
  <si>
    <t xml:space="preserve">II/</t>
  </si>
  <si>
    <t xml:space="preserve">PREZENTACIJSKA OPREMA PREDAVALNICA 206</t>
  </si>
  <si>
    <t xml:space="preserve">III/</t>
  </si>
  <si>
    <t xml:space="preserve">PREZENTACIJSKA OPREMA PREDAVALNICA 202</t>
  </si>
  <si>
    <t xml:space="preserve">IV/</t>
  </si>
  <si>
    <t xml:space="preserve">PREZENTACIJSKA OPREMA PREDAVALNICA 203</t>
  </si>
  <si>
    <t xml:space="preserve">V/</t>
  </si>
  <si>
    <t xml:space="preserve">PREZENTACIJSKA OPREMA PREDAVALNICA 204</t>
  </si>
  <si>
    <t xml:space="preserve">VI/</t>
  </si>
  <si>
    <t xml:space="preserve">PREZENTACIJSKA OPREMA INFO TOČKE</t>
  </si>
  <si>
    <t xml:space="preserve">VII/</t>
  </si>
  <si>
    <t xml:space="preserve">IZDELAVA DOKUMENTACIJE, NAVODILA, ŠOLANJE</t>
  </si>
  <si>
    <t xml:space="preserve">REKAPITULACIJA  MULTIMEDIJSKE OPREME</t>
  </si>
  <si>
    <r>
      <rPr>
        <b val="true"/>
        <sz val="14"/>
        <rFont val="Calibri"/>
        <family val="2"/>
        <charset val="238"/>
      </rPr>
      <t xml:space="preserve">S K U P A J  </t>
    </r>
    <r>
      <rPr>
        <sz val="14"/>
        <rFont val="Calibri"/>
        <family val="2"/>
        <charset val="238"/>
      </rPr>
      <t xml:space="preserve">brez DDV:</t>
    </r>
  </si>
  <si>
    <t xml:space="preserve">DDV  -  22%</t>
  </si>
  <si>
    <r>
      <rPr>
        <b val="true"/>
        <sz val="14"/>
        <rFont val="Calibri"/>
        <family val="2"/>
        <charset val="238"/>
      </rPr>
      <t xml:space="preserve">SKUPAJ  </t>
    </r>
    <r>
      <rPr>
        <sz val="14"/>
        <rFont val="Calibri"/>
        <family val="2"/>
        <charset val="238"/>
      </rPr>
      <t xml:space="preserve">z DDV:</t>
    </r>
  </si>
  <si>
    <t xml:space="preserve">1.</t>
  </si>
  <si>
    <t xml:space="preserve">SPLOŠNE OPOMBE:</t>
  </si>
  <si>
    <t xml:space="preserve">Splošne opombe vezane na projektno dokumentacijo, obveznosti vezane na izdelavo vzorcev, ravnanje z odpadki ter temeljne okoljske zahteve za stavbe, ki jih določa Uredba o zelenem javnem naročanju. Ponudnik mora pri izračunu ponudbene cene / enotnih cen poleg vsega navedenega v razpisni in projektni dokumentaciji upoštevati in vključiti tudi naslednje :</t>
  </si>
  <si>
    <t xml:space="preserve">Popis je veljaven le v kombinaciji z vsemi grafičnimi prilogami.</t>
  </si>
  <si>
    <t xml:space="preserve">Ponudba mora vsebovati ves pritrdilni, vezni material in ustrezne podkostrukcije, dobavo in vgradnjo zaključnih profilov za izdelavo vseh potrebnih podkonstrukcij. Ponudba, ki se sklicuje zgolj na tekstualni del popisa ni veljavna oziroma je nepopolna in nepravilna. 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I projekta.</t>
  </si>
  <si>
    <t xml:space="preserve">Vsak ponudnik z oddajo ponudbe prav tako izjavlja, da je na osnovi dokumentacije sposoben v popolnosti kvalitetno in strokovno pravilno izvesti predmetno opremo. Za vse nejasnosti mora ponudnik v za to namenjenem razpisnem roku z vprašanji pisno kontaktirati investitorja. Kontaktiranje ali postavljanje vprašanj neposredno odgovornemu vodji projekta, projektantskim organizacijam, ki so sodelovale pri izdelavi projekta ali posameznim odgovornim projektantom ni dovoljeno.</t>
  </si>
  <si>
    <t xml:space="preserve">Posamezni ponudnik mora k ponudbi priložiti izjavo, da bo predmetno opremo izvajal izključno skladno s PZI projektno dokumentacijo. Vse morebitne spremembe in dopolnitve lahko izdelajo izključno projektanti, pri čemer mora biti vsaka sprememba in dopolnitev pisno zavedena potrjena, žigosana in podpisana s strani odgovornih projektantov in odgovornega nadzornika, oziroma pooblaščenega predstavnika naročnika.</t>
  </si>
  <si>
    <t xml:space="preserve">A/</t>
  </si>
  <si>
    <t xml:space="preserve">MULTIMEDIJSKA OPREMA</t>
  </si>
  <si>
    <t xml:space="preserve">(OPIS IN SPECIFIKACIJA)</t>
  </si>
  <si>
    <t xml:space="preserve">Zap.št.</t>
  </si>
  <si>
    <t xml:space="preserve">Opis postavke </t>
  </si>
  <si>
    <t xml:space="preserve">enota</t>
  </si>
  <si>
    <t xml:space="preserve">količina</t>
  </si>
  <si>
    <t xml:space="preserve">€/enoto</t>
  </si>
  <si>
    <t xml:space="preserve">skupaj €</t>
  </si>
  <si>
    <t xml:space="preserve">proizvajalec</t>
  </si>
  <si>
    <t xml:space="preserve">ponujeni model</t>
  </si>
  <si>
    <t xml:space="preserve">Opomba: Vsa oprema  je lahko enake ali boljše kvalitete z enakimi ali boljšimi karakteristikami.</t>
  </si>
  <si>
    <t xml:space="preserve">Obvezna priloga ponudbi je tehnična dokumentacija ter specificirana z oznako določena ponujena oprema!</t>
  </si>
  <si>
    <t xml:space="preserve">I.</t>
  </si>
  <si>
    <t xml:space="preserve">PREZENTACIJSKA OPREMA PREDAVALNICA 205:</t>
  </si>
  <si>
    <t xml:space="preserve">Kovinska omarica za multimedijsko opremo, 19", višina 12HE,</t>
  </si>
  <si>
    <t xml:space="preserve">kos</t>
  </si>
  <si>
    <t xml:space="preserve">globina 500 mm, opremljena s stranskima stranicama, izvlečno polico </t>
  </si>
  <si>
    <t xml:space="preserve">ter voznimi kolesci, RAL barva 7016 </t>
  </si>
  <si>
    <t xml:space="preserve">Pritrdilni element za montažo ojačevalnika</t>
  </si>
  <si>
    <t xml:space="preserve">PoE stikalo, 8-portno, vgradnja v 19" rack omarico</t>
  </si>
  <si>
    <t xml:space="preserve">Kontroler za upravljanje ponujenih AV naprav z minimalnimi funcijami:</t>
  </si>
  <si>
    <t xml:space="preserve"> - vklop in izklop AV naprav</t>
  </si>
  <si>
    <t xml:space="preserve"> - regulacija glasnosti ozvočenja</t>
  </si>
  <si>
    <t xml:space="preserve"> - preklaplanje med vhodnimi signali VGA, HDMI, avdio</t>
  </si>
  <si>
    <t xml:space="preserve"> - krmiljenje: projektorja, preklopnika, ojačevalnika, motornega platna,</t>
  </si>
  <si>
    <t xml:space="preserve">relejnega polja</t>
  </si>
  <si>
    <t xml:space="preserve"> - kontrola naprav preko RS-232, IR, etherneta, digitalnega vhoda in/ali</t>
  </si>
  <si>
    <t xml:space="preserve">relejnih izhodov</t>
  </si>
  <si>
    <t xml:space="preserve"> - panel za upravljanje s programabilnimi tipkami s svetobnim </t>
  </si>
  <si>
    <t xml:space="preserve">dvobarvnim prikazom statusa</t>
  </si>
  <si>
    <t xml:space="preserve"> - vgrajen spomin za hitrejšo odzivnost</t>
  </si>
  <si>
    <t xml:space="preserve"> - opcijska nadgradnja za upravljanje sistema s iPad tabličnim </t>
  </si>
  <si>
    <t xml:space="preserve">računalnikom</t>
  </si>
  <si>
    <t xml:space="preserve">Prezentacijski preklopnik z vgrajeno "scaler" enoto z minimalnimi:</t>
  </si>
  <si>
    <t xml:space="preserve">zahtevami:</t>
  </si>
  <si>
    <t xml:space="preserve"> - 2x analogni video vhod</t>
  </si>
  <si>
    <t xml:space="preserve"> - 2x RJ-45 vhod za sprejem, video, avdio in dvosmernih kontrolnih </t>
  </si>
  <si>
    <t xml:space="preserve">signalov</t>
  </si>
  <si>
    <t xml:space="preserve"> - 4x HDMI vhod</t>
  </si>
  <si>
    <t xml:space="preserve"> - 3x video izhod (1x RJ-45 za prenos video, avdio, dvosmernih RS232</t>
  </si>
  <si>
    <t xml:space="preserve">ter IR signalov s podporo HDBaseT tehnologije ter 2x HDMI)</t>
  </si>
  <si>
    <t xml:space="preserve"> - 2x stereo avdio izhod</t>
  </si>
  <si>
    <t xml:space="preserve"> - možnost prenosa video, avdio, dvosmernih RS232 in IR signalov vse</t>
  </si>
  <si>
    <t xml:space="preserve">do največ 100m preko Catx kabla do prikazovalnika z vgrajenim </t>
  </si>
  <si>
    <t xml:space="preserve">HDBaseT vhodom</t>
  </si>
  <si>
    <t xml:space="preserve"> - skladnost z HDCP</t>
  </si>
  <si>
    <t xml:space="preserve"> - vgrajena "scaler" enota s podporo izhodnim signalom WUXGA, FullHD</t>
  </si>
  <si>
    <t xml:space="preserve">in 2K resolucije, 30 bitno procesiranje</t>
  </si>
  <si>
    <t xml:space="preserve"> - 8x avdio vhod z možnostjo izbire in 2x mikrofonsko-linijska vhoda s</t>
  </si>
  <si>
    <t xml:space="preserve">fantomskim napajanjem  ter možnostjo združevanja in razdruževanja</t>
  </si>
  <si>
    <t xml:space="preserve">avdio signalov z HDMI video signalom</t>
  </si>
  <si>
    <t xml:space="preserve"> - vgrajena avdio procesorska enota</t>
  </si>
  <si>
    <t xml:space="preserve"> - funkcija avtomatskega preklapljanja med vhodnimi signali</t>
  </si>
  <si>
    <t xml:space="preserve"> - kontrola razmerja slike izhodnega video signala</t>
  </si>
  <si>
    <t xml:space="preserve"> - tehnologija hitrega preklopa signalov med HDCP šifriranimi vsebinami </t>
  </si>
  <si>
    <t xml:space="preserve"> - avtomatsko shranjevanje pozicije, parametrov ter velikost slike glede</t>
  </si>
  <si>
    <t xml:space="preserve">na vhodni video signal</t>
  </si>
  <si>
    <t xml:space="preserve"> - možnost shranjevanja uporabniških nastavitev</t>
  </si>
  <si>
    <t xml:space="preserve"> - avtomatska zakasnitev avdio izhodnega signala za kompenzacijo</t>
  </si>
  <si>
    <t xml:space="preserve">ob video procesiranju</t>
  </si>
  <si>
    <t xml:space="preserve"> - sinhronizacija stanja in priklic prenastavljenih končnih točk sistema</t>
  </si>
  <si>
    <t xml:space="preserve">v primeru izpada električne energije ali računalniškega omrežja</t>
  </si>
  <si>
    <t xml:space="preserve"> - vgrajen video testni generator in generator roza šuma</t>
  </si>
  <si>
    <t xml:space="preserve"> - vgrajen web vmesnik za popoln nadzor in odpravljanje težav </t>
  </si>
  <si>
    <t xml:space="preserve">Digitalni ojačevalni sklop 2x100W/8 ohm, avtomatsko detektiranje </t>
  </si>
  <si>
    <t xml:space="preserve">delovanja, zaščita pred preobremenitvijo, termična zaščita, možnost </t>
  </si>
  <si>
    <t xml:space="preserve">avtomatskega izklopa ob daljšem nedelovanju, klasično hlajenje (hlajenje </t>
  </si>
  <si>
    <t xml:space="preserve">brez ventilatorjev in šuma), nastavitev parametrov za vsak kanal </t>
  </si>
  <si>
    <t xml:space="preserve">posebej, avtomatski omejevalnik možne prenasičenosti signala,</t>
  </si>
  <si>
    <t xml:space="preserve">S/N razmerje signal/šum: najmanj 103 dB, daljinska kontrola izključitve zvoka in </t>
  </si>
  <si>
    <t xml:space="preserve">kontrola glasnosti preko priključka na zadnji strani,  Energy Star certificiran</t>
  </si>
  <si>
    <t xml:space="preserve">Močnostno relejno polje 8-delno za vklop in izklop </t>
  </si>
  <si>
    <t xml:space="preserve">kpl</t>
  </si>
  <si>
    <t xml:space="preserve">celotnega sistema ali posameznih komponent v sistemu, </t>
  </si>
  <si>
    <t xml:space="preserve">komplet s stikali in tipkami za ročno upravljanje, LED prikaz stanja,</t>
  </si>
  <si>
    <t xml:space="preserve">vse komplet</t>
  </si>
  <si>
    <t xml:space="preserve">LCD projektor, 4800 ANSI lumnov, nazivna resolucija 1920x1200,</t>
  </si>
  <si>
    <t xml:space="preserve">kontrastno razmerje najmanj: 10.000:1, vhodi:</t>
  </si>
  <si>
    <t xml:space="preserve">najmanj 1x HDMI vhod, najmanj 2x VGA vhod, </t>
  </si>
  <si>
    <t xml:space="preserve">najmanj 1x kompozitni video vhod; LAN in RS-232 priključek</t>
  </si>
  <si>
    <t xml:space="preserve">objektiv: optični pomik objektiva vertikalno 0-+44 stopinj, najmanj </t>
  </si>
  <si>
    <t xml:space="preserve">1,6x optični zoom, prilagoditev slike glede na svetlobne pogoje prostora,</t>
  </si>
  <si>
    <t xml:space="preserve">LAN (1x RJ-45 za mrežno povezavo);</t>
  </si>
  <si>
    <t xml:space="preserve">življenska doba čistilnega filtra in žarnice: najmanj 7.000 ur, hrupnost projektorja:</t>
  </si>
  <si>
    <t xml:space="preserve">največ 38dB pri največji svetilnosti in največ 30dB v "eco" načinu zmanjšane</t>
  </si>
  <si>
    <t xml:space="preserve">svetilnosti</t>
  </si>
  <si>
    <t xml:space="preserve">Rezervna žarnica projektorja, original proizvajalca</t>
  </si>
  <si>
    <t xml:space="preserve">Univerzalna teleskopska stropna konzola za projektor, </t>
  </si>
  <si>
    <t xml:space="preserve">posebej prirejena za objekt, raztegljivost od 55 cm do 85 cm,</t>
  </si>
  <si>
    <t xml:space="preserve">vgradnja do 8 kablov v teleskopsko cev, nosilnost do 15 kg, </t>
  </si>
  <si>
    <t xml:space="preserve">rotacija 360˚, vertikalni nagib +15˚/0/-15˚, stranski nagib</t>
  </si>
  <si>
    <t xml:space="preserve"> +15˚/0/-15˚, bele ali srebrne barve</t>
  </si>
  <si>
    <t xml:space="preserve">Pretvornik resolucij, sprejem HDMI video resolucij 480i, 1920x1200, </t>
  </si>
  <si>
    <t xml:space="preserve">1080p/60Hz in 2K ter možnost izbora izhodnih resolucij od 480x640</t>
  </si>
  <si>
    <t xml:space="preserve">do 1920x1200, vključno z 1080p/60Hz in 2K. HDCP skladnost in EDID </t>
  </si>
  <si>
    <t xml:space="preserve">funkcija komunikacije med priključenimi napravami, vgrajen napredna </t>
  </si>
  <si>
    <t xml:space="preserve">"scaler" enota z kvalitetnim 30-bitnim procesiranjem, določitev razmerja</t>
  </si>
  <si>
    <t xml:space="preserve">slike, vgrajen video testni generator in generator roza šuma, možnost</t>
  </si>
  <si>
    <t xml:space="preserve">zaklepa prednje kontrolne plošče, HDMI vhod, HDMI izhod</t>
  </si>
  <si>
    <t xml:space="preserve">Sprejemnik signalov, HDMI/avdio/kontrola preko enojnega kabla, </t>
  </si>
  <si>
    <t xml:space="preserve">WUXGA signal do dolžine najmanj 70m preko SFTP kabla Cat 6a </t>
  </si>
  <si>
    <t xml:space="preserve">24AWG ali boljše, podpora najmanj 10,2 Gbps data prenosa pri </t>
  </si>
  <si>
    <t xml:space="preserve">12-bit barvni globini (na barvo), podpora EDID in HDCP ter </t>
  </si>
  <si>
    <t xml:space="preserve">3D, HD lossless avdio formatov, podpora računalniškega videa do</t>
  </si>
  <si>
    <t xml:space="preserve">1920x1200, HDTV 1080p/60Hz deep colour, UHD in 4K resolucije</t>
  </si>
  <si>
    <t xml:space="preserve"> </t>
  </si>
  <si>
    <t xml:space="preserve">Projekcijsko platno na elektromotorni pomik, opremljen z zaščito pred</t>
  </si>
  <si>
    <t xml:space="preserve">neželjenim odvijanjem ter termično zaščito, material mat bela, </t>
  </si>
  <si>
    <t xml:space="preserve">odbojni faktor materiala: najmanj 1.0,  vidni kot: najmanj 120˚,</t>
  </si>
  <si>
    <t xml:space="preserve">5 cm črna obroba za večjo kontrastnost slike, možnost stropne ali</t>
  </si>
  <si>
    <t xml:space="preserve">stenske montaže, črno ozadje platna, požarno odporen material,</t>
  </si>
  <si>
    <t xml:space="preserve">površina materiala iz steklenih vlaken, velikost 280x213 cm</t>
  </si>
  <si>
    <t xml:space="preserve">vidna slika velikost 270x203 cm</t>
  </si>
  <si>
    <t xml:space="preserve">Vgradna namizna priključna doza za vgradnjo AV in AC priključkov,</t>
  </si>
  <si>
    <t xml:space="preserve">česan aluminij, barva črna, za vse potrebne priključke, po naročilu,</t>
  </si>
  <si>
    <t xml:space="preserve">možnost različnih konfiguracij, izvedba z zaščitnim teksilnim črnim pre-</t>
  </si>
  <si>
    <t xml:space="preserve">grinjalom, velikost 26,21 cm x 11 cm x 16,51 cm, opremljena z zložljivim</t>
  </si>
  <si>
    <t xml:space="preserve">pokrovom enakega materiala kot doza. Možnost enostane zamenjave </t>
  </si>
  <si>
    <t xml:space="preserve">vgradnih elementov s priključki drugega tipa brez potrebne demontaže. </t>
  </si>
  <si>
    <t xml:space="preserve">Vgradni element omogoča naslednje priključke.</t>
  </si>
  <si>
    <t xml:space="preserve"> - 3x USB tip A ženski na gibljivem priključnem kablu dolžine 25cm s </t>
  </si>
  <si>
    <t xml:space="preserve">konektorjem USB tip A ženski</t>
  </si>
  <si>
    <t xml:space="preserve"> - 1x HDMI ženski konektor na gibljivem priključnem kablu dolžine 25cm</t>
  </si>
  <si>
    <t xml:space="preserve">s HDMI ženskim konektorjem</t>
  </si>
  <si>
    <t xml:space="preserve"> - 1 x 15 pinski VGA ženski konektor na gibljivem priključnem kablu dolžine </t>
  </si>
  <si>
    <t xml:space="preserve">minimum 15 cm zaključen s 15 pinskim ženskim konektorjem</t>
  </si>
  <si>
    <t xml:space="preserve"> - 2x RJ-45 (Cat5e) konektor</t>
  </si>
  <si>
    <t xml:space="preserve"> - 1x XLR 3 pinski vgradni konektor</t>
  </si>
  <si>
    <t xml:space="preserve">Zvočna kombinacija 2-sistemska, 6,5" + 1",</t>
  </si>
  <si>
    <t xml:space="preserve"> hi-fi kvalitete, bele barve, 3-nivojsko delovanje zaščite z autoreset </t>
  </si>
  <si>
    <t xml:space="preserve">funkcijo, 200W/8 ohm, SPL max. 1m: 110 dB, 60-20.000 Hz, IP64, </t>
  </si>
  <si>
    <t xml:space="preserve">komplet z Intelli-mount konzolo</t>
  </si>
  <si>
    <t xml:space="preserve">Stropna konzola zvočne kombinacije</t>
  </si>
  <si>
    <t xml:space="preserve">UHF set za slušno prizadete z enim oddajnikom, dvema sprejemniko-</t>
  </si>
  <si>
    <t xml:space="preserve">ma s slušno zanko in slušalkami ter polnilna postaja za dve enoti.</t>
  </si>
  <si>
    <t xml:space="preserve">Minimalne karakteristike oddajnika:</t>
  </si>
  <si>
    <t xml:space="preserve">oddajnik v UHF frekvenčnem območju, 32 nastavljivih frekvenc, LCD</t>
  </si>
  <si>
    <t xml:space="preserve">prikazovalnik, mikrofonski vhod, linijski vhod, modulacija: deviacija </t>
  </si>
  <si>
    <t xml:space="preserve">±45 kHz (nominalno), kontrola vhodnega nivoja od -10 dB do +20dB, </t>
  </si>
  <si>
    <t xml:space="preserve">baterija: delovanje polne baterije do 10 ur</t>
  </si>
  <si>
    <t xml:space="preserve">Minimalne karakteristike sprejemnika:</t>
  </si>
  <si>
    <t xml:space="preserve">prikazovalnik, 1x avdio izhod (slušalke), 1x avdio izhod (vratna zanka </t>
  </si>
  <si>
    <t xml:space="preserve">za induktivni avdio signal), domet: cca. 80m, "RF noise squelch" </t>
  </si>
  <si>
    <t xml:space="preserve">ter digitalni "Noise squelch", občutljivost: 2uv (60 dB S/N), baterija: </t>
  </si>
  <si>
    <t xml:space="preserve">delovanje polne baterije do 11 ur</t>
  </si>
  <si>
    <t xml:space="preserve">Minimalne karakteristike polnilne postaje za dve enoti:</t>
  </si>
  <si>
    <t xml:space="preserve">čas polnenja 2 uri, polnjenje dveh enot (sprejemnih ali oddajnih), izhod:</t>
  </si>
  <si>
    <t xml:space="preserve">4,2V/300mA.</t>
  </si>
  <si>
    <t xml:space="preserve">2x slušalke za sprejemnike</t>
  </si>
  <si>
    <t xml:space="preserve">Konferenčni kondenzatorski mikrofon </t>
  </si>
  <si>
    <t xml:space="preserve">z labodnjim vratom dolžine med 55 cm in 60 cm, mikrofonsko kapsulo</t>
  </si>
  <si>
    <t xml:space="preserve">kardioidne karakteristike, frekvenčni razpon: največ 70 Hz do</t>
  </si>
  <si>
    <t xml:space="preserve">najmanj 17.500 Hz, občutljivost: med 15mV/Pa in 20mV/Pa, max. </t>
  </si>
  <si>
    <t xml:space="preserve">SPL: najmanj 124 dB (1% THD), komplet z xlr konektorjem, </t>
  </si>
  <si>
    <t xml:space="preserve">namiznim stojalom, mikrofonsko objemko in priključnim 3m</t>
  </si>
  <si>
    <t xml:space="preserve">kablom s konektorjema</t>
  </si>
  <si>
    <t xml:space="preserve">Brezžični mikrofonski diversity sistem, UHF frekvenčno območje,</t>
  </si>
  <si>
    <t xml:space="preserve">komplet s sprejemnikom in oddajnikom frekvenčnega razpona</t>
  </si>
  <si>
    <t xml:space="preserve">največ od 35Hz do najmanj 20.000 Hz;</t>
  </si>
  <si>
    <t xml:space="preserve">Komplet z kravatnim in naglavnim mikrofonom kardioidne</t>
  </si>
  <si>
    <t xml:space="preserve">karakteristike. Minimalno 16 sistemov delujočih istočasno v </t>
  </si>
  <si>
    <t xml:space="preserve">istem frekvenčnem območju, dvobarvni osvetljen LCD z </t>
  </si>
  <si>
    <t xml:space="preserve">identifikacijo kritičnih pogojev delovanja (stanje baterije, nizek RF, </t>
  </si>
  <si>
    <t xml:space="preserve">audio PEAK), funkcija avtomatske nastavitve frekvenc, IR prenos </t>
  </si>
  <si>
    <t xml:space="preserve">podatkov med sprejemnikom in oddajnikom- Avtomatsko </t>
  </si>
  <si>
    <t xml:space="preserve">pregledovanje frekvenčnega področja, avtomatsko iskanje </t>
  </si>
  <si>
    <t xml:space="preserve">interferenc prostih frekvenc ter prenos potrebnih podatkov o </t>
  </si>
  <si>
    <t xml:space="preserve">meritvah preko IR na oddajnik sistema, delovanje z AA alkalno</t>
  </si>
  <si>
    <t xml:space="preserve">ali akumulatorsko baterijo, pribor za vgradnjo v 19"</t>
  </si>
  <si>
    <t xml:space="preserve">Mikrofonski fleksibilni simetrični kabel, najmanj 2x0,13mm2, </t>
  </si>
  <si>
    <t xml:space="preserve">m</t>
  </si>
  <si>
    <t xml:space="preserve">zunanji premer kabla manj kot 5,5mm, skupni oklop, izolacija XLPE</t>
  </si>
  <si>
    <t xml:space="preserve">Fleksibilen tanek kabel z nizkoprofilnim konektorjem, za prenos</t>
  </si>
  <si>
    <t xml:space="preserve">računalniških-video signalov, ID bitnih signalov ter avdia, zaščita</t>
  </si>
  <si>
    <t xml:space="preserve">konektorja z folijsko zaščito za izboljšano elektromagnetno izolacijo,</t>
  </si>
  <si>
    <t xml:space="preserve">ozemljitvena školjka ohišja za zaščito pred elektrostatičnim </t>
  </si>
  <si>
    <t xml:space="preserve">praznenjem, dolžina kabla najmanj 1,8m</t>
  </si>
  <si>
    <t xml:space="preserve">Kvaliteten HDMI ultrafleksibilen kabel z nizkim radiem ukrivljanja, </t>
  </si>
  <si>
    <t xml:space="preserve">podpora HDMI "high speed" kabelske specifikacije, podpora signalov</t>
  </si>
  <si>
    <t xml:space="preserve">do 4K@30 Hz (4096x2160), UHD@30 Hz (3840x2160), 4K@60Hz v</t>
  </si>
  <si>
    <t xml:space="preserve">4:2:0 barvnem prostoru - barvna globina 24 bitov - 8 bitov na barvo</t>
  </si>
  <si>
    <t xml:space="preserve">in 1080@60 Hz signale barvna globina 48 bitov - 16 bitov</t>
  </si>
  <si>
    <t xml:space="preserve">na barvo. Podatkovni prenos do 10,2 Gbps, napetost 30V,</t>
  </si>
  <si>
    <t xml:space="preserve">impedanca parice 100 ohm/+/-10 ohm, skew medparični: enako ali</t>
  </si>
  <si>
    <t xml:space="preserve">manj kot 1,78 ns/3m, radij ukrivljanja 20,3 mm, dolžina </t>
  </si>
  <si>
    <t xml:space="preserve">najmanj 1,8m</t>
  </si>
  <si>
    <t xml:space="preserve">Specialni STP povezovalni kabel za prenos signalov na dolgih</t>
  </si>
  <si>
    <t xml:space="preserve">razdaljah, certificiran za prenos najmanj 475 MHz na razdaljo do 100m. </t>
  </si>
  <si>
    <t xml:space="preserve">Maksimalno nazivno dušenje kabla pri 400MHz je lahko -45 dB/100m.</t>
  </si>
  <si>
    <t xml:space="preserve">Kabel omooča dodatno zaščito pred interferenco iz okolja,</t>
  </si>
  <si>
    <t xml:space="preserve">neodvisno preverjen in potrjen za zahteve postavljene s strani </t>
  </si>
  <si>
    <t xml:space="preserve">HDBaseT zveze</t>
  </si>
  <si>
    <t xml:space="preserve">Specialno oklopljen konektor za prenos video signala preko Cat5 kabla</t>
  </si>
  <si>
    <t xml:space="preserve">Priključni USB kabel, dolžina 1,8m, konektorji: USBA - USB A,</t>
  </si>
  <si>
    <t xml:space="preserve">skladnost USB 2.0, USB 1.1</t>
  </si>
  <si>
    <t xml:space="preserve">Zvočniški kabel</t>
  </si>
  <si>
    <t xml:space="preserve">izolacija: negorljiv PVC, vodnik: rdeči baker,
pletena striktura, nominalna napetost: 220 V, dim: 2x 1,0 mm2;
izolacija: transparentna - brez stroškov polaganja</t>
  </si>
  <si>
    <t xml:space="preserve">Kabel kontrolni za povezavo opreme s sistemom krmiljenja</t>
  </si>
  <si>
    <t xml:space="preserve">"UL" verificiran, vodnik: trda žica iz bakra, podpora Gigabit </t>
  </si>
  <si>
    <t xml:space="preserve">mrežnega protokola, PVC, 4x 2x 24 AWG, halogen free, low smoke</t>
  </si>
  <si>
    <t xml:space="preserve">Kabel 4x1,0 mm2 za napajanje motornega platna</t>
  </si>
  <si>
    <t xml:space="preserve">HDMI adapterska spojka z HDMI/HDMI priključkom</t>
  </si>
  <si>
    <t xml:space="preserve">Drobni vezni in potrošni material, konektorji in adapterji</t>
  </si>
  <si>
    <t xml:space="preserve">Drugi povezovalni kabli ter inštalacijski material za elemente v rack ohišju</t>
  </si>
  <si>
    <t xml:space="preserve">Montaža opreme na označeno in preizkušeno instalacijo, konektiranje</t>
  </si>
  <si>
    <t xml:space="preserve">kablov, povezava komponent, test delovanja (v montažo ni vključena</t>
  </si>
  <si>
    <t xml:space="preserve">dobava in polaganje električnih instalacij jakega toka in računalniške</t>
  </si>
  <si>
    <t xml:space="preserve">mreže ter drobnih zidarskih in obrtniških del)</t>
  </si>
  <si>
    <t xml:space="preserve">Izvedba programiranja, izvedba napisov funkcijskih tipk</t>
  </si>
  <si>
    <t xml:space="preserve">Programiranje, nastavitve in test delovanja posameznih naprav in </t>
  </si>
  <si>
    <t xml:space="preserve">procesorjev</t>
  </si>
  <si>
    <t xml:space="preserve">SKUPAJ I (predavalnica 205):</t>
  </si>
  <si>
    <t xml:space="preserve">II.</t>
  </si>
  <si>
    <t xml:space="preserve">PREZENTACIJSKA OPREMA PREDAVALNICA 206:</t>
  </si>
  <si>
    <t xml:space="preserve">globina 400 mm, opremljena s stranskima stranicama, izvlečno polico </t>
  </si>
  <si>
    <t xml:space="preserve">2,5 cm črna obroba za večjo kontrastnost slike, možnost stropne ali</t>
  </si>
  <si>
    <t xml:space="preserve">površina materiala iz steklenih vlaken, velikost 240x240 cm</t>
  </si>
  <si>
    <t xml:space="preserve">vidna slika velikost 235x235 cm</t>
  </si>
  <si>
    <t xml:space="preserve"> - 3x USB tip A ženski na gibljivem priključnem kablu dolžine 25cm </t>
  </si>
  <si>
    <t xml:space="preserve">s konektorjem USB tip A ženski</t>
  </si>
  <si>
    <t xml:space="preserve"> - 1x HDMI ženski konektor na gibljivem priključnem kablu dolžine 25cm </t>
  </si>
  <si>
    <t xml:space="preserve"> - 1 x 15 pinski VGA ženski konektor na gibljivem priključnem kablu </t>
  </si>
  <si>
    <t xml:space="preserve">dolžine minimum 15 cm zaključen s 15 pinskim ženskim konektorjem</t>
  </si>
  <si>
    <t xml:space="preserve">SKUPAJ II (predavalnica 206):</t>
  </si>
  <si>
    <t xml:space="preserve">III.</t>
  </si>
  <si>
    <t xml:space="preserve">PREZENTACIJSKA OPREMA PREDAVALNICA 202:</t>
  </si>
  <si>
    <t xml:space="preserve">SKUPAJ III (predavalnica 202):</t>
  </si>
  <si>
    <t xml:space="preserve">IV.</t>
  </si>
  <si>
    <t xml:space="preserve">PREZENTACIJSKA OPREMA PREDAVALNICA 203:</t>
  </si>
  <si>
    <t xml:space="preserve">SKUPAJ IV (predavalnica 203):</t>
  </si>
  <si>
    <t xml:space="preserve">V.</t>
  </si>
  <si>
    <t xml:space="preserve">PREZENTACIJSKA OPREMA PREDAVALNICA 204:</t>
  </si>
  <si>
    <t xml:space="preserve">SKUPAJ V (predavalnica 204):</t>
  </si>
  <si>
    <t xml:space="preserve">VI.</t>
  </si>
  <si>
    <t xml:space="preserve">PREZENTACIJSKA OPREMA INFO TOČKE:</t>
  </si>
  <si>
    <t xml:space="preserve">visokokvalitetni LCD LED profesionalni ekran, IPS panel, 55" z minimalnimi  </t>
  </si>
  <si>
    <t xml:space="preserve"> - resolucija 1920 x 1080</t>
  </si>
  <si>
    <t xml:space="preserve"> - svetilnost: 350cd/m2 (tipično)</t>
  </si>
  <si>
    <t xml:space="preserve"> - kontrastno razmerje: 1200:1</t>
  </si>
  <si>
    <t xml:space="preserve"> - vidni kot: minimum 178° veritkalno in 178° horizontalno</t>
  </si>
  <si>
    <t xml:space="preserve"> - vhodi: 2x digitalni HDMI vhod,  DVI-D vhod , 1x računalniški VGA vhod, </t>
  </si>
  <si>
    <t xml:space="preserve">1x avdio vhod za DVI-D/VGA </t>
  </si>
  <si>
    <t xml:space="preserve"> - vgrajeni sistemski zvočniki</t>
  </si>
  <si>
    <t xml:space="preserve"> - LAN in RS-232 vhod za kontrolo ekrana</t>
  </si>
  <si>
    <t xml:space="preserve"> - tehnologija delovanja: 16/7 ali bolje</t>
  </si>
  <si>
    <t xml:space="preserve">Stenska konzola z nagibom do 15 stopinj, ustrezen za velikost ponujenega ekrana, </t>
  </si>
  <si>
    <t xml:space="preserve">nosilnost najmanj 25kg</t>
  </si>
  <si>
    <t xml:space="preserve">Konektorski material, drobni vezni in vijačni material, HDMI kabel dolžine 2.5m</t>
  </si>
  <si>
    <t xml:space="preserve">kpl.</t>
  </si>
  <si>
    <t xml:space="preserve">SKUPAJ VI (info točka):</t>
  </si>
  <si>
    <t xml:space="preserve">VII.</t>
  </si>
  <si>
    <t xml:space="preserve">IZDELAVA DOKUMENTACIJE, NAVODILA, ŠOLANJE:</t>
  </si>
  <si>
    <t xml:space="preserve">Izdelava tehnične dokumentacije, navodila za uporabo ter šolanje</t>
  </si>
  <si>
    <t xml:space="preserve">SKUPAJ VII:</t>
  </si>
</sst>
</file>

<file path=xl/styles.xml><?xml version="1.0" encoding="utf-8"?>
<styleSheet xmlns="http://schemas.openxmlformats.org/spreadsheetml/2006/main">
  <numFmts count="8">
    <numFmt numFmtId="164" formatCode="#,##0.0\0"/>
    <numFmt numFmtId="165" formatCode="General"/>
    <numFmt numFmtId="166" formatCode="@"/>
    <numFmt numFmtId="167" formatCode="0"/>
    <numFmt numFmtId="168" formatCode="0.00"/>
    <numFmt numFmtId="169" formatCode="#,##0"/>
    <numFmt numFmtId="170" formatCode="#,##0.00"/>
    <numFmt numFmtId="171" formatCode="#,##0.00&quot; €&quot;"/>
  </numFmts>
  <fonts count="30">
    <font>
      <sz val="11"/>
      <name val="Times New Roman CE"/>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0"/>
      <name val="Arial CE SLO"/>
      <family val="0"/>
      <charset val="238"/>
    </font>
    <font>
      <sz val="10"/>
      <name val="Arial CE"/>
      <family val="2"/>
      <charset val="238"/>
    </font>
    <font>
      <sz val="11"/>
      <name val="Calibri"/>
      <family val="2"/>
      <charset val="238"/>
    </font>
    <font>
      <b val="true"/>
      <i val="true"/>
      <sz val="11"/>
      <name val="Calibri"/>
      <family val="2"/>
      <charset val="238"/>
    </font>
    <font>
      <b val="true"/>
      <i val="true"/>
      <sz val="12"/>
      <name val="Calibri"/>
      <family val="2"/>
      <charset val="238"/>
    </font>
    <font>
      <i val="true"/>
      <sz val="11"/>
      <name val="Calibri"/>
      <family val="2"/>
      <charset val="238"/>
    </font>
    <font>
      <b val="true"/>
      <sz val="11"/>
      <name val="Calibri"/>
      <family val="2"/>
      <charset val="238"/>
    </font>
    <font>
      <b val="true"/>
      <u val="single"/>
      <sz val="14"/>
      <name val="Calibri"/>
      <family val="2"/>
      <charset val="238"/>
    </font>
    <font>
      <b val="true"/>
      <sz val="14"/>
      <name val="Calibri"/>
      <family val="2"/>
      <charset val="238"/>
    </font>
    <font>
      <b val="true"/>
      <u val="single"/>
      <sz val="12"/>
      <name val="Calibri"/>
      <family val="2"/>
      <charset val="238"/>
    </font>
    <font>
      <sz val="10"/>
      <name val="Calibri"/>
      <family val="2"/>
      <charset val="238"/>
    </font>
    <font>
      <b val="true"/>
      <sz val="12"/>
      <name val="Calibri"/>
      <family val="2"/>
      <charset val="238"/>
    </font>
    <font>
      <sz val="8"/>
      <name val="Calibri"/>
      <family val="2"/>
      <charset val="238"/>
    </font>
    <font>
      <sz val="14"/>
      <name val="Calibri"/>
      <family val="2"/>
      <charset val="238"/>
    </font>
    <font>
      <sz val="9"/>
      <name val="Calibri"/>
      <family val="2"/>
      <charset val="238"/>
    </font>
    <font>
      <b val="true"/>
      <sz val="9"/>
      <name val="Calibri"/>
      <family val="2"/>
      <charset val="238"/>
    </font>
    <font>
      <b val="true"/>
      <sz val="16"/>
      <name val="Calibri"/>
      <family val="2"/>
      <charset val="238"/>
    </font>
    <font>
      <b val="true"/>
      <i val="true"/>
      <sz val="9"/>
      <name val="Calibri"/>
      <family val="2"/>
      <charset val="238"/>
    </font>
    <font>
      <u val="single"/>
      <sz val="9"/>
      <name val="Calibri"/>
      <family val="2"/>
      <charset val="238"/>
    </font>
    <font>
      <sz val="7"/>
      <name val="Calibri"/>
      <family val="2"/>
      <charset val="238"/>
    </font>
    <font>
      <b val="true"/>
      <sz val="20"/>
      <name val="Calibri"/>
      <family val="2"/>
      <charset val="238"/>
    </font>
    <font>
      <b val="true"/>
      <sz val="7"/>
      <name val="Calibri"/>
      <family val="2"/>
      <charset val="238"/>
    </font>
    <font>
      <b val="true"/>
      <sz val="8"/>
      <name val="Calibri"/>
      <family val="2"/>
      <charset val="238"/>
    </font>
    <font>
      <b val="true"/>
      <u val="single"/>
      <sz val="7"/>
      <name val="Calibri"/>
      <family val="2"/>
      <charset val="238"/>
    </font>
  </fonts>
  <fills count="4">
    <fill>
      <patternFill patternType="none"/>
    </fill>
    <fill>
      <patternFill patternType="gray125"/>
    </fill>
    <fill>
      <patternFill patternType="solid">
        <fgColor rgb="FFC0C0C0"/>
        <bgColor rgb="FF99CCFF"/>
      </patternFill>
    </fill>
    <fill>
      <patternFill patternType="solid">
        <fgColor rgb="FFE3E3E3"/>
        <bgColor rgb="FFCCFFCC"/>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true">
      <alignment horizontal="right" vertical="top" textRotation="0" wrapText="false" indent="0" shrinkToFit="false"/>
      <protection locked="true" hidden="false"/>
    </xf>
    <xf numFmtId="167" fontId="9"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8" fontId="9" fillId="0" borderId="0" xfId="0" applyFont="true" applyBorder="true" applyAlignment="true" applyProtection="true">
      <alignment horizontal="left" vertical="top" textRotation="0" wrapText="false" indent="0" shrinkToFit="false"/>
      <protection locked="true" hidden="false"/>
    </xf>
    <xf numFmtId="168" fontId="9" fillId="0" borderId="0" xfId="0" applyFont="true" applyBorder="true" applyAlignment="true" applyProtection="true">
      <alignment horizontal="general" vertical="top" textRotation="0" wrapText="true" indent="0" shrinkToFit="false"/>
      <protection locked="true" hidden="false"/>
    </xf>
    <xf numFmtId="166" fontId="9" fillId="0" borderId="0" xfId="0" applyFont="true" applyBorder="true" applyAlignment="true" applyProtection="true">
      <alignment horizontal="general" vertical="top" textRotation="0" wrapText="false" indent="0" shrinkToFit="false"/>
      <protection locked="true" hidden="false"/>
    </xf>
    <xf numFmtId="167" fontId="9" fillId="2" borderId="1" xfId="0" applyFont="true" applyBorder="true" applyAlignment="true" applyProtection="true">
      <alignment horizontal="right" vertical="top" textRotation="0" wrapText="false" indent="0" shrinkToFit="false"/>
      <protection locked="true" hidden="false"/>
    </xf>
    <xf numFmtId="167" fontId="9" fillId="0" borderId="1" xfId="0" applyFont="true" applyBorder="true" applyAlignment="true" applyProtection="true">
      <alignment horizontal="center" vertical="top" textRotation="0" wrapText="false" indent="0" shrinkToFit="false"/>
      <protection locked="true" hidden="false"/>
    </xf>
    <xf numFmtId="168" fontId="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9" fontId="9" fillId="0" borderId="1"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justify"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8" fontId="16" fillId="0" borderId="1" xfId="0" applyFont="true" applyBorder="true" applyAlignment="true" applyProtection="true">
      <alignment horizontal="right" vertical="top" textRotation="0" wrapText="false" indent="0" shrinkToFit="false"/>
      <protection locked="true" hidden="false"/>
    </xf>
    <xf numFmtId="166" fontId="16" fillId="0" borderId="1"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top" textRotation="0" wrapText="fals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6" fontId="18" fillId="0" borderId="0" xfId="0" applyFont="true" applyBorder="false" applyAlignment="true" applyProtection="true">
      <alignment horizontal="right"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6" fontId="14" fillId="0" borderId="2" xfId="0" applyFont="true" applyBorder="true" applyAlignment="false" applyProtection="true">
      <alignment horizontal="general" vertical="bottom" textRotation="0" wrapText="false" indent="0" shrinkToFit="false"/>
      <protection locked="true" hidden="false"/>
    </xf>
    <xf numFmtId="166" fontId="14" fillId="0" borderId="3" xfId="0" applyFont="true" applyBorder="true" applyAlignment="fals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6" fontId="14" fillId="0" borderId="4" xfId="0" applyFont="true" applyBorder="true" applyAlignment="false" applyProtection="true">
      <alignment horizontal="general" vertical="bottom" textRotation="0" wrapText="false" indent="0" shrinkToFit="false"/>
      <protection locked="true" hidden="false"/>
    </xf>
    <xf numFmtId="166" fontId="14" fillId="0" borderId="5" xfId="0" applyFont="true" applyBorder="true" applyAlignment="false" applyProtection="true">
      <alignment horizontal="general" vertical="bottom" textRotation="0" wrapText="false" indent="0" shrinkToFit="false"/>
      <protection locked="true" hidden="false"/>
    </xf>
    <xf numFmtId="171" fontId="8" fillId="0" borderId="6" xfId="0" applyFont="true" applyBorder="true" applyAlignment="false" applyProtection="true">
      <alignment horizontal="general" vertical="bottom" textRotation="0" wrapText="false" indent="0" shrinkToFit="false"/>
      <protection locked="true" hidden="false"/>
    </xf>
    <xf numFmtId="166" fontId="12" fillId="0" borderId="5"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71" fontId="8" fillId="0" borderId="5" xfId="0" applyFont="true" applyBorder="true" applyAlignment="false" applyProtection="true">
      <alignment horizontal="general" vertical="bottom" textRotation="0" wrapText="false" indent="0" shrinkToFit="false"/>
      <protection locked="true" hidden="false"/>
    </xf>
    <xf numFmtId="168" fontId="20" fillId="0" borderId="0" xfId="0" applyFont="true" applyBorder="fals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6" fontId="12" fillId="0" borderId="0" xfId="0"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5" fontId="20" fillId="0" borderId="0" xfId="20" applyFont="true" applyBorder="true" applyAlignment="true" applyProtection="false">
      <alignment horizontal="general" vertical="top" textRotation="0" wrapText="true" indent="0" shrinkToFit="false"/>
      <protection locked="true" hidden="false"/>
    </xf>
    <xf numFmtId="165" fontId="20" fillId="0" borderId="0" xfId="20" applyFont="true" applyBorder="true" applyAlignment="true" applyProtection="false">
      <alignment horizontal="general" vertical="bottom" textRotation="0" wrapText="true" indent="0" shrinkToFit="false"/>
      <protection locked="true" hidden="false"/>
    </xf>
    <xf numFmtId="165" fontId="20" fillId="0" borderId="0" xfId="2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1" fillId="0" borderId="0" xfId="20" applyFont="true" applyBorder="true" applyAlignment="true" applyProtection="false">
      <alignment horizontal="right" vertical="top" textRotation="0" wrapText="false" indent="0" shrinkToFit="false"/>
      <protection locked="true" hidden="false"/>
    </xf>
    <xf numFmtId="165" fontId="23" fillId="0" borderId="0" xfId="20" applyFont="true" applyBorder="true" applyAlignment="true" applyProtection="false">
      <alignment horizontal="justify" vertical="top" textRotation="0" wrapText="false" indent="0" shrinkToFit="false"/>
      <protection locked="true" hidden="false"/>
    </xf>
    <xf numFmtId="165" fontId="20" fillId="0" borderId="0" xfId="20" applyFont="true" applyBorder="false" applyAlignment="true" applyProtection="false">
      <alignment horizontal="left" vertical="top" textRotation="0" wrapText="true" indent="0" shrinkToFit="false"/>
      <protection locked="true" hidden="false"/>
    </xf>
    <xf numFmtId="165" fontId="24" fillId="0" borderId="0" xfId="21" applyFont="true" applyBorder="false" applyAlignment="true" applyProtection="false">
      <alignment horizontal="general" vertical="top" textRotation="0" wrapText="true" indent="0" shrinkToFit="false"/>
      <protection locked="true" hidden="false"/>
    </xf>
    <xf numFmtId="165" fontId="20" fillId="0" borderId="0" xfId="20" applyFont="true" applyBorder="true" applyAlignment="true" applyProtection="false">
      <alignment horizontal="justify" vertical="top" textRotation="0" wrapText="false" indent="0" shrinkToFit="false"/>
      <protection locked="true" hidden="false"/>
    </xf>
    <xf numFmtId="165" fontId="20" fillId="0" borderId="0" xfId="20" applyFont="true" applyBorder="true" applyAlignment="true" applyProtection="false">
      <alignment horizontal="justify" vertical="top"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5" fontId="27" fillId="0" borderId="7" xfId="0" applyFont="true" applyBorder="true" applyAlignment="true" applyProtection="false">
      <alignment horizontal="center" vertical="center" textRotation="0" wrapText="false" indent="0" shrinkToFit="false"/>
      <protection locked="true" hidden="false"/>
    </xf>
    <xf numFmtId="168" fontId="28" fillId="0" borderId="7" xfId="0" applyFont="true" applyBorder="true" applyAlignment="true" applyProtection="false">
      <alignment horizontal="general" vertical="center" textRotation="0" wrapText="true" indent="0" shrinkToFit="false"/>
      <protection locked="true" hidden="false"/>
    </xf>
    <xf numFmtId="168" fontId="28" fillId="0" borderId="7" xfId="0" applyFont="true" applyBorder="true" applyAlignment="true" applyProtection="false">
      <alignment horizontal="center" vertical="center" textRotation="0" wrapText="false" indent="0" shrinkToFit="false"/>
      <protection locked="true" hidden="false"/>
    </xf>
    <xf numFmtId="168" fontId="28" fillId="0" borderId="7"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5" fontId="25" fillId="0" borderId="0" xfId="0" applyFont="true" applyBorder="true" applyAlignment="true" applyProtection="false">
      <alignment horizontal="right" vertical="top"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1" fillId="3" borderId="0" xfId="0" applyFont="true" applyBorder="false" applyAlignment="true" applyProtection="false">
      <alignment horizontal="left" vertical="bottom" textRotation="0" wrapText="false" indent="0" shrinkToFit="false"/>
      <protection locked="true" hidden="false"/>
    </xf>
    <xf numFmtId="165" fontId="27" fillId="3"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21" fillId="3" borderId="0" xfId="0" applyFont="true" applyBorder="true" applyAlignment="true" applyProtection="false">
      <alignment horizontal="left" vertical="top" textRotation="0" wrapText="false" indent="0" shrinkToFit="false"/>
      <protection locked="true" hidden="false"/>
    </xf>
    <xf numFmtId="165" fontId="27" fillId="3"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left" vertical="top" textRotation="0" wrapText="false" indent="0" shrinkToFit="false"/>
      <protection locked="true" hidden="false"/>
    </xf>
    <xf numFmtId="165" fontId="29"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left" vertical="bottom" textRotation="0" wrapText="true" indent="0" shrinkToFit="false"/>
      <protection locked="true" hidden="false"/>
    </xf>
    <xf numFmtId="165" fontId="21" fillId="2" borderId="0" xfId="0" applyFont="true" applyBorder="true" applyAlignment="true" applyProtection="false">
      <alignment horizontal="center" vertical="center" textRotation="0" wrapText="true" indent="0" shrinkToFit="false"/>
      <protection locked="true" hidden="false"/>
    </xf>
    <xf numFmtId="165" fontId="21" fillId="2" borderId="0" xfId="0" applyFont="true" applyBorder="true" applyAlignment="true" applyProtection="false">
      <alignment horizontal="left" vertical="center" textRotation="0" wrapText="false" indent="0" shrinkToFit="false"/>
      <protection locked="true" hidden="false"/>
    </xf>
    <xf numFmtId="165" fontId="27" fillId="2" borderId="0" xfId="0" applyFont="true" applyBorder="true" applyAlignment="true" applyProtection="false">
      <alignment horizontal="general" vertical="center" textRotation="0" wrapText="true" indent="0" shrinkToFit="false"/>
      <protection locked="true" hidden="false"/>
    </xf>
    <xf numFmtId="165" fontId="25" fillId="2"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left" vertical="top" textRotation="0" wrapText="false" indent="0" shrinkToFit="false"/>
      <protection locked="true" hidden="false"/>
    </xf>
    <xf numFmtId="165" fontId="18" fillId="0"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center" vertical="top" textRotation="0" wrapText="true" indent="0" shrinkToFit="false"/>
      <protection locked="true" hidden="false"/>
    </xf>
    <xf numFmtId="168" fontId="18" fillId="0" borderId="0" xfId="24" applyFont="true" applyBorder="false" applyAlignment="true" applyProtection="false">
      <alignment horizontal="left" vertical="top" textRotation="0" wrapText="false" indent="0" shrinkToFit="false"/>
      <protection locked="true" hidden="false"/>
    </xf>
    <xf numFmtId="170" fontId="28" fillId="0" borderId="0" xfId="0" applyFont="true" applyBorder="false" applyAlignment="true" applyProtection="false">
      <alignment horizontal="general" vertical="top" textRotation="0" wrapText="false" indent="0" shrinkToFit="false"/>
      <protection locked="true" hidden="false"/>
    </xf>
    <xf numFmtId="167" fontId="18" fillId="0" borderId="0" xfId="0" applyFont="true" applyBorder="true" applyAlignment="true" applyProtection="false">
      <alignment horizontal="left" vertical="top" textRotation="0" wrapText="false" indent="0" shrinkToFit="false"/>
      <protection locked="true" hidden="false"/>
    </xf>
    <xf numFmtId="170" fontId="18" fillId="0" borderId="0" xfId="0" applyFont="true" applyBorder="fals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general" vertical="top"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8" fillId="0" borderId="0"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right" vertical="top" textRotation="0" wrapText="true" indent="0" shrinkToFit="false"/>
      <protection locked="true" hidden="false"/>
    </xf>
    <xf numFmtId="165" fontId="18" fillId="0" borderId="0" xfId="0" applyFont="true" applyBorder="true" applyAlignment="true" applyProtection="false">
      <alignment horizontal="right"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center"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7"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true" applyAlignment="true" applyProtection="false">
      <alignment horizontal="right"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general" vertical="top" textRotation="0" wrapText="tru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70" fontId="18" fillId="0" borderId="1" xfId="0" applyFont="true" applyBorder="true" applyAlignment="true" applyProtection="false">
      <alignment horizontal="right" vertical="top" textRotation="0" wrapText="true" indent="0" shrinkToFit="false"/>
      <protection locked="true" hidden="false"/>
    </xf>
    <xf numFmtId="170" fontId="18" fillId="0" borderId="1" xfId="0" applyFont="true" applyBorder="true" applyAlignment="true" applyProtection="false">
      <alignment horizontal="right"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5" fontId="27" fillId="0" borderId="3" xfId="0" applyFont="true" applyBorder="true" applyAlignment="true" applyProtection="false">
      <alignment horizontal="center" vertical="bottom" textRotation="0" wrapText="false" indent="0" shrinkToFit="false"/>
      <protection locked="true" hidden="false"/>
    </xf>
    <xf numFmtId="165" fontId="21" fillId="0" borderId="3" xfId="0" applyFont="true" applyBorder="true" applyAlignment="true" applyProtection="false">
      <alignment horizontal="general" vertical="center" textRotation="0" wrapText="true" indent="0" shrinkToFit="false"/>
      <protection locked="true" hidden="false"/>
    </xf>
    <xf numFmtId="165" fontId="27" fillId="0" borderId="3" xfId="0" applyFont="true" applyBorder="true" applyAlignment="true" applyProtection="false">
      <alignment horizontal="right" vertical="top" textRotation="0" wrapText="true" indent="0" shrinkToFit="false"/>
      <protection locked="true" hidden="false"/>
    </xf>
    <xf numFmtId="171" fontId="21" fillId="0" borderId="3" xfId="0" applyFont="true" applyBorder="true" applyAlignment="true" applyProtection="false">
      <alignment horizontal="general" vertical="center" textRotation="0" wrapText="fals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70" fontId="20" fillId="0" borderId="3"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70" fontId="25" fillId="0" borderId="0" xfId="0" applyFont="true" applyBorder="true" applyAlignment="true" applyProtection="false">
      <alignment horizontal="right" vertical="top"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70" fontId="18" fillId="0" borderId="0" xfId="0" applyFont="true" applyBorder="true" applyAlignment="true" applyProtection="false">
      <alignment horizontal="general" vertical="top" textRotation="0" wrapText="true" indent="0" shrinkToFit="false"/>
      <protection locked="true" hidden="false"/>
    </xf>
    <xf numFmtId="170" fontId="18" fillId="0" borderId="1" xfId="0" applyFont="true" applyBorder="true" applyAlignment="true" applyProtection="false">
      <alignment horizontal="general" vertical="top"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71" fontId="18" fillId="0" borderId="8"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7" fontId="25" fillId="0" borderId="0"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true" applyAlignment="true" applyProtection="false">
      <alignment horizontal="general" vertical="top"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general" vertical="center" textRotation="0" wrapText="true" indent="0" shrinkToFit="false"/>
      <protection locked="true" hidden="false"/>
    </xf>
    <xf numFmtId="165" fontId="27" fillId="2" borderId="0" xfId="0" applyFont="true" applyBorder="true" applyAlignment="true" applyProtection="false">
      <alignment horizontal="center" vertical="bottom" textRotation="0" wrapText="false" indent="0" shrinkToFit="false"/>
      <protection locked="true" hidden="false"/>
    </xf>
    <xf numFmtId="165" fontId="27" fillId="2" borderId="0" xfId="0" applyFont="true" applyBorder="true" applyAlignment="true" applyProtection="false">
      <alignment horizontal="right" vertical="top" textRotation="0" wrapText="tru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right" vertical="top" textRotation="0" wrapText="tru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tru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5 2 2" xfId="22"/>
    <cellStyle name="Normal 4" xfId="23"/>
    <cellStyle name="Normal_PISARNE 2N_S" xfId="24"/>
    <cellStyle name="Style 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D93" activeCellId="0" sqref="D93"/>
    </sheetView>
  </sheetViews>
  <sheetFormatPr defaultColWidth="9.12890625" defaultRowHeight="15" zeroHeight="false" outlineLevelRow="0" outlineLevelCol="0"/>
  <cols>
    <col collapsed="false" customWidth="true" hidden="false" outlineLevel="0" max="1" min="1" style="1" width="4.84"/>
    <col collapsed="false" customWidth="true" hidden="false" outlineLevel="0" max="2" min="2" style="2" width="0.7"/>
    <col collapsed="false" customWidth="true" hidden="false" outlineLevel="0" max="3" min="3" style="2" width="27.42"/>
    <col collapsed="false" customWidth="true" hidden="false" outlineLevel="0" max="4" min="4" style="3" width="27.42"/>
    <col collapsed="false" customWidth="true" hidden="false" outlineLevel="0" max="5" min="5" style="3" width="20.7"/>
    <col collapsed="false" customWidth="false" hidden="false" outlineLevel="0" max="6" min="6" style="3" width="9.13"/>
    <col collapsed="false" customWidth="false" hidden="false" outlineLevel="0" max="257" min="7" style="4" width="9.13"/>
  </cols>
  <sheetData>
    <row r="1" customFormat="false" ht="65.25" hidden="false" customHeight="true" outlineLevel="0" collapsed="false">
      <c r="A1" s="5"/>
      <c r="B1" s="6"/>
      <c r="C1" s="7" t="s">
        <v>0</v>
      </c>
      <c r="D1" s="8" t="s">
        <v>1</v>
      </c>
      <c r="E1" s="8"/>
      <c r="F1" s="9"/>
    </row>
    <row r="2" customFormat="false" ht="50.1" hidden="false" customHeight="true" outlineLevel="0" collapsed="false">
      <c r="A2" s="5"/>
      <c r="B2" s="6"/>
      <c r="C2" s="10" t="s">
        <v>2</v>
      </c>
      <c r="D2" s="11" t="s">
        <v>3</v>
      </c>
      <c r="E2" s="11"/>
      <c r="F2" s="11"/>
    </row>
    <row r="3" customFormat="false" ht="25.5" hidden="false" customHeight="true" outlineLevel="0" collapsed="false">
      <c r="A3" s="5"/>
      <c r="B3" s="6"/>
      <c r="C3" s="10" t="s">
        <v>4</v>
      </c>
      <c r="D3" s="12" t="s">
        <v>5</v>
      </c>
      <c r="E3" s="9"/>
      <c r="F3" s="9"/>
    </row>
    <row r="4" customFormat="false" ht="35.45" hidden="false" customHeight="true" outlineLevel="0" collapsed="false">
      <c r="A4" s="13"/>
      <c r="B4" s="14"/>
      <c r="C4" s="15" t="s">
        <v>6</v>
      </c>
      <c r="D4" s="16" t="s">
        <v>7</v>
      </c>
      <c r="E4" s="16"/>
      <c r="F4" s="17"/>
    </row>
    <row r="5" customFormat="false" ht="15" hidden="false" customHeight="false" outlineLevel="0" collapsed="false">
      <c r="A5" s="18"/>
      <c r="B5" s="19"/>
    </row>
    <row r="6" customFormat="false" ht="15" hidden="false" customHeight="false" outlineLevel="0" collapsed="false">
      <c r="A6" s="18"/>
      <c r="B6" s="19"/>
      <c r="C6" s="19"/>
    </row>
    <row r="7" customFormat="false" ht="15" hidden="false" customHeight="false" outlineLevel="0" collapsed="false">
      <c r="A7" s="18"/>
    </row>
    <row r="8" customFormat="false" ht="18.75" hidden="false" customHeight="false" outlineLevel="0" collapsed="false">
      <c r="A8" s="18"/>
      <c r="B8" s="20"/>
    </row>
    <row r="9" customFormat="false" ht="15" hidden="false" customHeight="false" outlineLevel="0" collapsed="false">
      <c r="A9" s="18"/>
      <c r="B9" s="19"/>
      <c r="C9" s="19"/>
    </row>
    <row r="10" customFormat="false" ht="18.75" hidden="false" customHeight="false" outlineLevel="0" collapsed="false">
      <c r="A10" s="18"/>
      <c r="B10" s="19"/>
      <c r="C10" s="21"/>
    </row>
    <row r="11" customFormat="false" ht="15" hidden="false" customHeight="false" outlineLevel="0" collapsed="false">
      <c r="A11" s="18"/>
      <c r="B11" s="3"/>
      <c r="C11" s="19"/>
      <c r="E11" s="22"/>
    </row>
    <row r="12" customFormat="false" ht="7.5" hidden="false" customHeight="true" outlineLevel="0" collapsed="false">
      <c r="A12" s="18"/>
      <c r="B12" s="3"/>
      <c r="C12" s="23"/>
      <c r="E12" s="22"/>
    </row>
    <row r="13" customFormat="false" ht="15" hidden="false" customHeight="false" outlineLevel="0" collapsed="false">
      <c r="A13" s="18"/>
      <c r="B13" s="3"/>
      <c r="C13" s="19"/>
      <c r="E13" s="22"/>
    </row>
    <row r="14" customFormat="false" ht="7.5" hidden="false" customHeight="true" outlineLevel="0" collapsed="false">
      <c r="A14" s="18"/>
      <c r="B14" s="3"/>
      <c r="C14" s="23"/>
      <c r="E14" s="22"/>
    </row>
    <row r="15" customFormat="false" ht="15" hidden="false" customHeight="false" outlineLevel="0" collapsed="false">
      <c r="A15" s="18"/>
      <c r="B15" s="3"/>
      <c r="C15" s="19"/>
      <c r="E15" s="22"/>
    </row>
    <row r="16" customFormat="false" ht="7.5" hidden="false" customHeight="true" outlineLevel="0" collapsed="false">
      <c r="A16" s="18"/>
      <c r="B16" s="3"/>
      <c r="C16" s="23"/>
      <c r="E16" s="22"/>
    </row>
    <row r="17" customFormat="false" ht="15" hidden="false" customHeight="false" outlineLevel="0" collapsed="false">
      <c r="A17" s="18"/>
      <c r="B17" s="3"/>
      <c r="C17" s="19"/>
      <c r="E17" s="24"/>
    </row>
    <row r="18" customFormat="false" ht="7.5" hidden="false" customHeight="true" outlineLevel="0" collapsed="false">
      <c r="A18" s="18"/>
      <c r="B18" s="3"/>
      <c r="C18" s="23"/>
      <c r="E18" s="24"/>
    </row>
    <row r="19" customFormat="false" ht="18.75" hidden="false" customHeight="false" outlineLevel="0" collapsed="false">
      <c r="A19" s="18"/>
      <c r="B19" s="3"/>
      <c r="C19" s="20" t="s">
        <v>8</v>
      </c>
      <c r="E19" s="24"/>
    </row>
    <row r="20" customFormat="false" ht="15" hidden="false" customHeight="false" outlineLevel="0" collapsed="false">
      <c r="A20" s="18"/>
      <c r="B20" s="3"/>
      <c r="C20" s="19"/>
      <c r="E20" s="24"/>
    </row>
    <row r="21" customFormat="false" ht="15" hidden="false" customHeight="false" outlineLevel="0" collapsed="false">
      <c r="A21" s="18"/>
      <c r="B21" s="3"/>
      <c r="C21" s="19"/>
      <c r="E21" s="24"/>
    </row>
    <row r="22" customFormat="false" ht="15" hidden="false" customHeight="false" outlineLevel="0" collapsed="false">
      <c r="A22" s="18"/>
      <c r="B22" s="3"/>
      <c r="C22" s="19"/>
      <c r="E22" s="24"/>
    </row>
    <row r="23" customFormat="false" ht="15" hidden="false" customHeight="false" outlineLevel="0" collapsed="false">
      <c r="A23" s="18"/>
      <c r="B23" s="3"/>
      <c r="C23" s="19"/>
      <c r="E23" s="24"/>
    </row>
    <row r="24" customFormat="false" ht="15" hidden="false" customHeight="false" outlineLevel="0" collapsed="false">
      <c r="A24" s="18"/>
      <c r="B24" s="3"/>
      <c r="C24" s="19"/>
      <c r="E24" s="24"/>
    </row>
    <row r="25" customFormat="false" ht="15" hidden="false" customHeight="false" outlineLevel="0" collapsed="false">
      <c r="A25" s="18"/>
      <c r="B25" s="3"/>
      <c r="C25" s="19"/>
      <c r="E25" s="24"/>
    </row>
    <row r="26" customFormat="false" ht="15" hidden="false" customHeight="false" outlineLevel="0" collapsed="false">
      <c r="A26" s="18"/>
      <c r="B26" s="3"/>
      <c r="C26" s="19"/>
      <c r="E26" s="24"/>
    </row>
    <row r="27" customFormat="false" ht="15" hidden="false" customHeight="false" outlineLevel="0" collapsed="false">
      <c r="A27" s="18"/>
      <c r="B27" s="3"/>
      <c r="C27" s="19"/>
      <c r="E27" s="24"/>
    </row>
    <row r="28" customFormat="false" ht="15" hidden="false" customHeight="false" outlineLevel="0" collapsed="false">
      <c r="A28" s="18"/>
      <c r="B28" s="3"/>
      <c r="C28" s="19"/>
      <c r="E28" s="24"/>
    </row>
    <row r="29" customFormat="false" ht="15" hidden="false" customHeight="false" outlineLevel="0" collapsed="false">
      <c r="A29" s="18"/>
      <c r="B29" s="3"/>
      <c r="C29" s="19"/>
      <c r="E29" s="24"/>
    </row>
    <row r="30" customFormat="false" ht="15" hidden="false" customHeight="false" outlineLevel="0" collapsed="false">
      <c r="A30" s="18"/>
      <c r="B30" s="3"/>
      <c r="C30" s="19"/>
      <c r="E30" s="24"/>
    </row>
    <row r="31" customFormat="false" ht="15" hidden="false" customHeight="false" outlineLevel="0" collapsed="false">
      <c r="A31" s="18"/>
      <c r="B31" s="3"/>
      <c r="C31" s="19"/>
      <c r="E31" s="24"/>
    </row>
    <row r="32" customFormat="false" ht="15" hidden="false" customHeight="false" outlineLevel="0" collapsed="false">
      <c r="A32" s="18"/>
      <c r="B32" s="23"/>
      <c r="C32" s="23"/>
    </row>
    <row r="33" customFormat="false" ht="15" hidden="false" customHeight="false" outlineLevel="0" collapsed="false">
      <c r="A33" s="18"/>
      <c r="C33" s="3"/>
    </row>
    <row r="34" customFormat="false" ht="15" hidden="false" customHeight="false" outlineLevel="0" collapsed="false">
      <c r="A34" s="18"/>
      <c r="C34" s="23"/>
    </row>
    <row r="35" customFormat="false" ht="15" hidden="false" customHeight="false" outlineLevel="0" collapsed="false">
      <c r="A35" s="18"/>
    </row>
    <row r="36" customFormat="false" ht="15" hidden="false" customHeight="false" outlineLevel="0" collapsed="false">
      <c r="A36" s="18"/>
      <c r="B36" s="23"/>
      <c r="C36" s="23"/>
    </row>
    <row r="37" customFormat="false" ht="15" hidden="false" customHeight="false" outlineLevel="0" collapsed="false">
      <c r="A37" s="18"/>
      <c r="B37" s="23"/>
      <c r="C37" s="23"/>
    </row>
    <row r="38" customFormat="false" ht="15" hidden="false" customHeight="false" outlineLevel="0" collapsed="false">
      <c r="A38" s="18"/>
      <c r="B38" s="23"/>
      <c r="C38" s="23"/>
    </row>
    <row r="39" customFormat="false" ht="15" hidden="false" customHeight="false" outlineLevel="0" collapsed="false">
      <c r="C39" s="23" t="s">
        <v>9</v>
      </c>
      <c r="E39" s="22"/>
    </row>
    <row r="40" customFormat="false" ht="15" hidden="false" customHeight="false" outlineLevel="0" collapsed="false">
      <c r="E40" s="22"/>
    </row>
    <row r="41" customFormat="false" ht="15.75" hidden="false" customHeight="false" outlineLevel="0" collapsed="false">
      <c r="A41" s="18"/>
      <c r="C41" s="25"/>
      <c r="E41" s="26"/>
    </row>
    <row r="42" customFormat="false" ht="15.75" hidden="false" customHeight="false" outlineLevel="0" collapsed="false">
      <c r="A42" s="18"/>
      <c r="C42" s="25"/>
      <c r="E42" s="26"/>
    </row>
    <row r="43" customFormat="false" ht="15.75" hidden="false" customHeight="false" outlineLevel="0" collapsed="false">
      <c r="A43" s="18"/>
      <c r="C43" s="25"/>
      <c r="E43" s="26"/>
    </row>
    <row r="44" customFormat="false" ht="15.75" hidden="false" customHeight="false" outlineLevel="0" collapsed="false">
      <c r="A44" s="18"/>
      <c r="C44" s="25"/>
      <c r="E44" s="26"/>
    </row>
    <row r="45" customFormat="false" ht="15.75" hidden="false" customHeight="false" outlineLevel="0" collapsed="false">
      <c r="A45" s="18"/>
      <c r="C45" s="25"/>
      <c r="E45" s="26"/>
    </row>
    <row r="46" customFormat="false" ht="15.75" hidden="false" customHeight="false" outlineLevel="0" collapsed="false">
      <c r="A46" s="18"/>
      <c r="C46" s="25"/>
      <c r="E46" s="26"/>
    </row>
    <row r="47" customFormat="false" ht="15.75" hidden="false" customHeight="false" outlineLevel="0" collapsed="false">
      <c r="A47" s="18"/>
      <c r="C47" s="25"/>
      <c r="E47" s="26"/>
    </row>
    <row r="48" customFormat="false" ht="15.75" hidden="false" customHeight="false" outlineLevel="0" collapsed="false">
      <c r="A48" s="18"/>
      <c r="C48" s="25"/>
      <c r="E48" s="26"/>
    </row>
    <row r="49" customFormat="false" ht="15.75" hidden="false" customHeight="false" outlineLevel="0" collapsed="false">
      <c r="A49" s="18"/>
      <c r="B49" s="23"/>
      <c r="C49" s="25" t="s">
        <v>10</v>
      </c>
      <c r="E49" s="26" t="n">
        <v>2</v>
      </c>
    </row>
    <row r="50" customFormat="false" ht="15.75" hidden="false" customHeight="false" outlineLevel="0" collapsed="false">
      <c r="A50" s="18"/>
      <c r="B50" s="25"/>
      <c r="C50" s="4"/>
    </row>
    <row r="51" customFormat="false" ht="15.75" hidden="false" customHeight="false" outlineLevel="0" collapsed="false">
      <c r="A51" s="18"/>
      <c r="B51" s="25"/>
      <c r="C51" s="25"/>
    </row>
    <row r="52" s="32" customFormat="true" ht="12.75" hidden="false" customHeight="false" outlineLevel="0" collapsed="false">
      <c r="A52" s="27"/>
      <c r="B52" s="28"/>
      <c r="C52" s="28" t="s">
        <v>11</v>
      </c>
      <c r="D52" s="29"/>
      <c r="E52" s="30" t="s">
        <v>12</v>
      </c>
      <c r="F52" s="31"/>
    </row>
    <row r="53" s="32" customFormat="true" ht="12.75" hidden="false" customHeight="false" outlineLevel="0" collapsed="false">
      <c r="A53" s="33"/>
      <c r="B53" s="34"/>
      <c r="C53" s="34"/>
      <c r="D53" s="35"/>
      <c r="E53" s="36"/>
      <c r="F53" s="31"/>
    </row>
    <row r="54" customFormat="false" ht="15.75" hidden="false" customHeight="false" outlineLevel="0" collapsed="false">
      <c r="A54" s="18"/>
      <c r="B54" s="23"/>
      <c r="C54" s="37" t="s">
        <v>13</v>
      </c>
      <c r="D54" s="38"/>
      <c r="E54" s="26" t="n">
        <v>3</v>
      </c>
    </row>
    <row r="55" customFormat="false" ht="7.5" hidden="false" customHeight="true" outlineLevel="0" collapsed="false">
      <c r="A55" s="18"/>
      <c r="C55" s="23"/>
      <c r="D55" s="39"/>
      <c r="E55" s="26"/>
    </row>
    <row r="56" customFormat="false" ht="15" hidden="false" customHeight="false" outlineLevel="0" collapsed="false">
      <c r="A56" s="18" t="s">
        <v>14</v>
      </c>
      <c r="B56" s="23"/>
      <c r="C56" s="40" t="s">
        <v>15</v>
      </c>
      <c r="D56" s="38"/>
      <c r="E56" s="26" t="n">
        <v>4</v>
      </c>
    </row>
    <row r="57" customFormat="false" ht="15" hidden="false" customHeight="false" outlineLevel="0" collapsed="false">
      <c r="A57" s="18"/>
      <c r="B57" s="23"/>
      <c r="C57" s="23"/>
      <c r="D57" s="38"/>
      <c r="E57" s="26"/>
    </row>
    <row r="58" customFormat="false" ht="15.75" hidden="false" customHeight="false" outlineLevel="0" collapsed="false">
      <c r="A58" s="18" t="s">
        <v>16</v>
      </c>
      <c r="C58" s="25" t="s">
        <v>17</v>
      </c>
      <c r="E58" s="26" t="n">
        <v>5</v>
      </c>
    </row>
    <row r="59" customFormat="false" ht="15" hidden="false" customHeight="false" outlineLevel="0" collapsed="false">
      <c r="A59" s="18"/>
      <c r="B59" s="23"/>
      <c r="C59" s="40"/>
      <c r="D59" s="38"/>
      <c r="E59" s="26"/>
    </row>
    <row r="60" customFormat="false" ht="15" hidden="false" customHeight="false" outlineLevel="0" collapsed="false">
      <c r="A60" s="18" t="s">
        <v>18</v>
      </c>
      <c r="B60" s="23"/>
      <c r="C60" s="41" t="s">
        <v>19</v>
      </c>
      <c r="E60" s="26" t="n">
        <v>5</v>
      </c>
      <c r="F60" s="4"/>
    </row>
    <row r="61" customFormat="false" ht="15" hidden="false" customHeight="false" outlineLevel="0" collapsed="false">
      <c r="A61" s="18" t="s">
        <v>20</v>
      </c>
      <c r="B61" s="23"/>
      <c r="C61" s="41" t="s">
        <v>21</v>
      </c>
      <c r="E61" s="26" t="n">
        <v>11</v>
      </c>
      <c r="F61" s="4"/>
    </row>
    <row r="62" customFormat="false" ht="15" hidden="false" customHeight="false" outlineLevel="0" collapsed="false">
      <c r="A62" s="18" t="s">
        <v>22</v>
      </c>
      <c r="B62" s="23"/>
      <c r="C62" s="41" t="s">
        <v>23</v>
      </c>
      <c r="E62" s="26" t="n">
        <v>17</v>
      </c>
      <c r="F62" s="4"/>
    </row>
    <row r="63" customFormat="false" ht="15" hidden="false" customHeight="false" outlineLevel="0" collapsed="false">
      <c r="A63" s="18" t="s">
        <v>24</v>
      </c>
      <c r="C63" s="41" t="s">
        <v>25</v>
      </c>
      <c r="E63" s="26" t="n">
        <v>23</v>
      </c>
      <c r="F63" s="4"/>
    </row>
    <row r="64" customFormat="false" ht="15" hidden="false" customHeight="false" outlineLevel="0" collapsed="false">
      <c r="A64" s="18" t="s">
        <v>26</v>
      </c>
      <c r="C64" s="41" t="s">
        <v>27</v>
      </c>
      <c r="E64" s="26" t="n">
        <v>29</v>
      </c>
      <c r="F64" s="4"/>
    </row>
    <row r="65" customFormat="false" ht="15" hidden="false" customHeight="false" outlineLevel="0" collapsed="false">
      <c r="A65" s="18" t="s">
        <v>28</v>
      </c>
      <c r="C65" s="41" t="s">
        <v>29</v>
      </c>
      <c r="E65" s="26" t="n">
        <v>35</v>
      </c>
      <c r="F65" s="4"/>
    </row>
    <row r="66" customFormat="false" ht="15" hidden="false" customHeight="false" outlineLevel="0" collapsed="false">
      <c r="A66" s="18" t="s">
        <v>30</v>
      </c>
      <c r="C66" s="42" t="s">
        <v>31</v>
      </c>
      <c r="E66" s="26" t="n">
        <v>35</v>
      </c>
      <c r="F66" s="4"/>
    </row>
    <row r="67" customFormat="false" ht="15" hidden="false" customHeight="false" outlineLevel="0" collapsed="false">
      <c r="A67" s="43"/>
      <c r="E67" s="26"/>
      <c r="F67" s="4"/>
    </row>
    <row r="68" customFormat="false" ht="15" hidden="false" customHeight="false" outlineLevel="0" collapsed="false">
      <c r="A68" s="43"/>
      <c r="E68" s="26"/>
      <c r="F68" s="4"/>
    </row>
    <row r="69" customFormat="false" ht="15" hidden="false" customHeight="false" outlineLevel="0" collapsed="false">
      <c r="A69" s="18"/>
      <c r="C69" s="44"/>
      <c r="E69" s="26"/>
    </row>
    <row r="70" customFormat="false" ht="15" hidden="false" customHeight="false" outlineLevel="0" collapsed="false">
      <c r="A70" s="43"/>
      <c r="E70" s="26"/>
    </row>
    <row r="71" customFormat="false" ht="15" hidden="false" customHeight="true" outlineLevel="0" collapsed="false">
      <c r="A71" s="43"/>
      <c r="E71" s="26"/>
    </row>
    <row r="72" customFormat="false" ht="15" hidden="false" customHeight="false" outlineLevel="0" collapsed="false">
      <c r="E72" s="26"/>
    </row>
    <row r="73" customFormat="false" ht="15" hidden="false" customHeight="false" outlineLevel="0" collapsed="false">
      <c r="E73" s="22"/>
    </row>
    <row r="74" customFormat="false" ht="15.75" hidden="false" customHeight="false" outlineLevel="0" collapsed="false">
      <c r="A74" s="18"/>
      <c r="C74" s="25"/>
      <c r="E74" s="26"/>
    </row>
    <row r="75" customFormat="false" ht="15.75" hidden="false" customHeight="false" outlineLevel="0" collapsed="false">
      <c r="A75" s="18"/>
      <c r="C75" s="25"/>
      <c r="E75" s="26"/>
    </row>
    <row r="76" customFormat="false" ht="65.25" hidden="false" customHeight="true" outlineLevel="0" collapsed="false">
      <c r="A76" s="5"/>
      <c r="B76" s="6"/>
      <c r="C76" s="7" t="s">
        <v>0</v>
      </c>
      <c r="D76" s="8" t="s">
        <v>1</v>
      </c>
      <c r="E76" s="8"/>
      <c r="F76" s="9"/>
    </row>
    <row r="77" customFormat="false" ht="50.1" hidden="false" customHeight="true" outlineLevel="0" collapsed="false">
      <c r="A77" s="5"/>
      <c r="B77" s="6"/>
      <c r="C77" s="10" t="s">
        <v>2</v>
      </c>
      <c r="D77" s="11" t="s">
        <v>3</v>
      </c>
      <c r="E77" s="11"/>
      <c r="F77" s="11"/>
    </row>
    <row r="78" customFormat="false" ht="25.5" hidden="false" customHeight="true" outlineLevel="0" collapsed="false">
      <c r="A78" s="5"/>
      <c r="B78" s="6"/>
      <c r="C78" s="10" t="s">
        <v>4</v>
      </c>
      <c r="D78" s="12" t="s">
        <v>5</v>
      </c>
      <c r="E78" s="9"/>
      <c r="F78" s="9"/>
    </row>
    <row r="79" customFormat="false" ht="35.45" hidden="false" customHeight="true" outlineLevel="0" collapsed="false">
      <c r="A79" s="13"/>
      <c r="B79" s="14"/>
      <c r="C79" s="15" t="s">
        <v>6</v>
      </c>
      <c r="D79" s="16" t="s">
        <v>7</v>
      </c>
      <c r="E79" s="16"/>
      <c r="F79" s="17"/>
    </row>
    <row r="80" customFormat="false" ht="15" hidden="false" customHeight="false" outlineLevel="0" collapsed="false">
      <c r="A80" s="3"/>
      <c r="B80" s="3"/>
      <c r="C80" s="3"/>
    </row>
    <row r="81" customFormat="false" ht="15" hidden="false" customHeight="false" outlineLevel="0" collapsed="false">
      <c r="A81" s="3"/>
      <c r="B81" s="3"/>
      <c r="C81" s="3"/>
    </row>
    <row r="82" customFormat="false" ht="15.75" hidden="false" customHeight="false" outlineLevel="0" collapsed="false">
      <c r="A82" s="18"/>
      <c r="B82" s="4"/>
      <c r="C82" s="25" t="s">
        <v>32</v>
      </c>
      <c r="E82" s="45"/>
    </row>
    <row r="83" customFormat="false" ht="15" hidden="false" customHeight="false" outlineLevel="0" collapsed="false">
      <c r="A83" s="18"/>
      <c r="B83" s="23"/>
      <c r="C83" s="23"/>
      <c r="D83" s="38"/>
      <c r="E83" s="45"/>
    </row>
    <row r="84" customFormat="false" ht="15" hidden="false" customHeight="false" outlineLevel="0" collapsed="false">
      <c r="A84" s="18" t="s">
        <v>18</v>
      </c>
      <c r="B84" s="23"/>
      <c r="C84" s="41" t="s">
        <v>19</v>
      </c>
      <c r="D84" s="38"/>
      <c r="E84" s="45" t="n">
        <f aca="false">'OPIS IN SPECFIKACIJA OPREME'!F241</f>
        <v>0</v>
      </c>
    </row>
    <row r="85" customFormat="false" ht="15" hidden="false" customHeight="false" outlineLevel="0" collapsed="false">
      <c r="A85" s="18" t="s">
        <v>20</v>
      </c>
      <c r="B85" s="23"/>
      <c r="C85" s="41" t="s">
        <v>21</v>
      </c>
      <c r="D85" s="38"/>
      <c r="E85" s="45" t="n">
        <f aca="false">'OPIS IN SPECFIKACIJA OPREME'!F474</f>
        <v>0</v>
      </c>
    </row>
    <row r="86" customFormat="false" ht="15" hidden="false" customHeight="false" outlineLevel="0" collapsed="false">
      <c r="A86" s="18" t="s">
        <v>22</v>
      </c>
      <c r="B86" s="23"/>
      <c r="C86" s="41" t="s">
        <v>23</v>
      </c>
      <c r="D86" s="38"/>
      <c r="E86" s="45" t="n">
        <f aca="false">'OPIS IN SPECFIKACIJA OPREME'!F705</f>
        <v>0</v>
      </c>
    </row>
    <row r="87" customFormat="false" ht="15" hidden="false" customHeight="false" outlineLevel="0" collapsed="false">
      <c r="A87" s="18" t="s">
        <v>24</v>
      </c>
      <c r="C87" s="41" t="s">
        <v>25</v>
      </c>
      <c r="D87" s="39"/>
      <c r="E87" s="45" t="n">
        <f aca="false">'OPIS IN SPECFIKACIJA OPREME'!F936</f>
        <v>0</v>
      </c>
    </row>
    <row r="88" customFormat="false" ht="15" hidden="false" customHeight="false" outlineLevel="0" collapsed="false">
      <c r="A88" s="18" t="s">
        <v>26</v>
      </c>
      <c r="C88" s="41" t="s">
        <v>27</v>
      </c>
      <c r="D88" s="39"/>
      <c r="E88" s="45" t="n">
        <f aca="false">'OPIS IN SPECFIKACIJA OPREME'!F1167</f>
        <v>0</v>
      </c>
    </row>
    <row r="89" customFormat="false" ht="15" hidden="false" customHeight="false" outlineLevel="0" collapsed="false">
      <c r="A89" s="18" t="s">
        <v>28</v>
      </c>
      <c r="C89" s="41" t="s">
        <v>29</v>
      </c>
      <c r="D89" s="39"/>
      <c r="E89" s="45" t="n">
        <f aca="false">'OPIS IN SPECFIKACIJA OPREME'!F1189</f>
        <v>0</v>
      </c>
    </row>
    <row r="90" customFormat="false" ht="15" hidden="false" customHeight="false" outlineLevel="0" collapsed="false">
      <c r="A90" s="18" t="s">
        <v>30</v>
      </c>
      <c r="C90" s="42" t="s">
        <v>31</v>
      </c>
      <c r="D90" s="39"/>
      <c r="E90" s="45" t="n">
        <f aca="false">'OPIS IN SPECFIKACIJA OPREME'!F1195</f>
        <v>0</v>
      </c>
    </row>
    <row r="91" customFormat="false" ht="15" hidden="false" customHeight="false" outlineLevel="0" collapsed="false">
      <c r="A91" s="18"/>
      <c r="C91" s="23"/>
      <c r="D91" s="39"/>
      <c r="E91" s="45"/>
    </row>
    <row r="92" customFormat="false" ht="15" hidden="false" customHeight="false" outlineLevel="0" collapsed="false">
      <c r="A92" s="18"/>
      <c r="C92" s="23"/>
      <c r="D92" s="39"/>
      <c r="E92" s="45"/>
    </row>
    <row r="93" customFormat="false" ht="20.1" hidden="false" customHeight="true" outlineLevel="0" collapsed="false">
      <c r="A93" s="18"/>
      <c r="C93" s="46" t="s">
        <v>33</v>
      </c>
      <c r="D93" s="47"/>
      <c r="E93" s="48" t="n">
        <f aca="false">SUM(E83:E92)</f>
        <v>0</v>
      </c>
    </row>
    <row r="94" customFormat="false" ht="10.5" hidden="false" customHeight="true" outlineLevel="0" collapsed="false">
      <c r="A94" s="18"/>
      <c r="B94" s="49"/>
      <c r="C94" s="49"/>
      <c r="E94" s="45"/>
    </row>
    <row r="95" customFormat="false" ht="15" hidden="false" customHeight="false" outlineLevel="0" collapsed="false">
      <c r="A95" s="18"/>
      <c r="C95" s="50" t="s">
        <v>34</v>
      </c>
      <c r="E95" s="45" t="n">
        <f aca="false">E93*0.22</f>
        <v>0</v>
      </c>
    </row>
    <row r="96" customFormat="false" ht="9.75" hidden="false" customHeight="true" outlineLevel="0" collapsed="false">
      <c r="A96" s="18"/>
      <c r="B96" s="49"/>
      <c r="C96" s="49"/>
      <c r="E96" s="45"/>
    </row>
    <row r="97" customFormat="false" ht="20.1" hidden="false" customHeight="true" outlineLevel="0" collapsed="false">
      <c r="A97" s="18"/>
      <c r="C97" s="51" t="s">
        <v>35</v>
      </c>
      <c r="D97" s="52"/>
      <c r="E97" s="53" t="n">
        <f aca="false">SUM(E93:E96)</f>
        <v>0</v>
      </c>
    </row>
    <row r="98" customFormat="false" ht="3.75" hidden="false" customHeight="true" outlineLevel="0" collapsed="false">
      <c r="A98" s="18"/>
      <c r="C98" s="54"/>
      <c r="D98" s="55"/>
      <c r="E98" s="56"/>
    </row>
    <row r="99" customFormat="false" ht="15" hidden="false" customHeight="false" outlineLevel="0" collapsed="false">
      <c r="A99" s="18"/>
      <c r="B99" s="50"/>
      <c r="C99" s="50"/>
    </row>
    <row r="100" s="60" customFormat="true" ht="43.5" hidden="false" customHeight="true" outlineLevel="0" collapsed="false">
      <c r="A100" s="57"/>
      <c r="B100" s="58"/>
      <c r="C100" s="59"/>
      <c r="D100" s="59"/>
      <c r="E100" s="59"/>
      <c r="F100" s="58"/>
    </row>
    <row r="101" customFormat="false" ht="15" hidden="false" customHeight="false" outlineLevel="0" collapsed="false">
      <c r="A101" s="18"/>
      <c r="B101" s="23"/>
      <c r="C101" s="23"/>
    </row>
    <row r="102" customFormat="false" ht="15" hidden="false" customHeight="false" outlineLevel="0" collapsed="false">
      <c r="A102" s="18"/>
      <c r="C102" s="3"/>
    </row>
    <row r="103" customFormat="false" ht="15" hidden="false" customHeight="false" outlineLevel="0" collapsed="false">
      <c r="A103" s="18"/>
      <c r="C103" s="23"/>
    </row>
    <row r="104" customFormat="false" ht="15" hidden="false" customHeight="false" outlineLevel="0" collapsed="false">
      <c r="A104" s="18"/>
      <c r="C104" s="23" t="s">
        <v>9</v>
      </c>
    </row>
    <row r="105" customFormat="false" ht="15" hidden="false" customHeight="false" outlineLevel="0" collapsed="false">
      <c r="A105" s="18"/>
      <c r="B105" s="61"/>
      <c r="C105" s="62"/>
      <c r="D105" s="62"/>
      <c r="E105" s="63"/>
    </row>
    <row r="106" customFormat="false" ht="15" hidden="false" customHeight="false" outlineLevel="0" collapsed="false">
      <c r="A106" s="18"/>
      <c r="B106" s="61"/>
      <c r="C106" s="62"/>
      <c r="D106" s="62"/>
      <c r="E106" s="63"/>
    </row>
    <row r="107" customFormat="false" ht="15" hidden="false" customHeight="false" outlineLevel="0" collapsed="false">
      <c r="A107" s="18"/>
      <c r="B107" s="61"/>
      <c r="C107" s="62"/>
      <c r="D107" s="62"/>
      <c r="E107" s="63"/>
    </row>
    <row r="108" customFormat="false" ht="15" hidden="false" customHeight="false" outlineLevel="0" collapsed="false">
      <c r="A108" s="18"/>
      <c r="B108" s="61"/>
      <c r="C108" s="62"/>
      <c r="D108" s="62"/>
      <c r="E108" s="63"/>
    </row>
    <row r="109" customFormat="false" ht="15" hidden="false" customHeight="false" outlineLevel="0" collapsed="false">
      <c r="A109" s="18"/>
      <c r="B109" s="61"/>
      <c r="C109" s="62"/>
      <c r="D109" s="62"/>
      <c r="E109" s="63"/>
    </row>
    <row r="110" customFormat="false" ht="15" hidden="false" customHeight="false" outlineLevel="0" collapsed="false">
      <c r="A110" s="18"/>
      <c r="B110" s="61"/>
      <c r="C110" s="62"/>
      <c r="D110" s="62"/>
      <c r="E110" s="63"/>
      <c r="F110" s="4"/>
    </row>
    <row r="111" customFormat="false" ht="15" hidden="false" customHeight="false" outlineLevel="0" collapsed="false">
      <c r="A111" s="18"/>
      <c r="B111" s="23"/>
      <c r="C111" s="23"/>
      <c r="E111" s="45"/>
      <c r="F111" s="4"/>
    </row>
  </sheetData>
  <sheetProtection sheet="true" password="cf5b"/>
  <protectedRanges>
    <protectedRange name="Obseg1" sqref="A20:IV43 E82:E97 A99:IV134"/>
  </protectedRanges>
  <mergeCells count="7">
    <mergeCell ref="D1:E1"/>
    <mergeCell ref="D2:F2"/>
    <mergeCell ref="D4:E4"/>
    <mergeCell ref="D76:E76"/>
    <mergeCell ref="D77:F77"/>
    <mergeCell ref="D79:E79"/>
    <mergeCell ref="C100:E100"/>
  </mergeCells>
  <printOptions headings="false" gridLines="false" gridLinesSet="true" horizontalCentered="false" verticalCentered="false"/>
  <pageMargins left="0.984027777777778" right="0.275694444444444" top="0.984027777777778" bottom="0.984027777777778" header="0.196527777777778" footer="0.39375"/>
  <pageSetup paperSize="9" scale="99"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Marec 2016&amp;C&amp;"-,Regular"&amp;7Studio Rebeka d.o.o.
št.proj. 08-2015/MO&amp;R&amp;"-,Regular"&amp;7&amp;A - &amp;P/&amp;N</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9.12890625" defaultRowHeight="12" zeroHeight="false" outlineLevelRow="0" outlineLevelCol="0"/>
  <cols>
    <col collapsed="false" customWidth="true" hidden="false" outlineLevel="0" max="1" min="1" style="64" width="4.27"/>
    <col collapsed="false" customWidth="true" hidden="false" outlineLevel="0" max="2" min="2" style="65" width="70.85"/>
    <col collapsed="false" customWidth="true" hidden="false" outlineLevel="0" max="8" min="3" style="66" width="15.7"/>
    <col collapsed="false" customWidth="false" hidden="false" outlineLevel="0" max="257" min="9" style="66" width="9.13"/>
  </cols>
  <sheetData>
    <row r="1" customFormat="false" ht="21" hidden="false" customHeight="false" outlineLevel="0" collapsed="false">
      <c r="B1" s="67" t="s">
        <v>15</v>
      </c>
    </row>
    <row r="4" customFormat="false" ht="12" hidden="false" customHeight="false" outlineLevel="0" collapsed="false">
      <c r="A4" s="68" t="s">
        <v>36</v>
      </c>
      <c r="B4" s="69" t="s">
        <v>37</v>
      </c>
    </row>
    <row r="5" customFormat="false" ht="60" hidden="false" customHeight="false" outlineLevel="0" collapsed="false">
      <c r="A5" s="70"/>
      <c r="B5" s="71" t="s">
        <v>38</v>
      </c>
    </row>
    <row r="6" customFormat="false" ht="12" hidden="false" customHeight="false" outlineLevel="0" collapsed="false">
      <c r="A6" s="72"/>
      <c r="B6" s="73" t="s">
        <v>39</v>
      </c>
    </row>
    <row r="7" customFormat="false" ht="108" hidden="false" customHeight="false" outlineLevel="0" collapsed="false">
      <c r="A7" s="72"/>
      <c r="B7" s="73" t="s">
        <v>40</v>
      </c>
    </row>
    <row r="8" customFormat="false" ht="72" hidden="false" customHeight="false" outlineLevel="0" collapsed="false">
      <c r="A8" s="72"/>
      <c r="B8" s="73" t="s">
        <v>41</v>
      </c>
    </row>
    <row r="9" customFormat="false" ht="72" hidden="false" customHeight="false" outlineLevel="0" collapsed="false">
      <c r="A9" s="72"/>
      <c r="B9" s="73" t="s">
        <v>42</v>
      </c>
    </row>
    <row r="10" customFormat="false" ht="12" hidden="false" customHeight="false" outlineLevel="0" collapsed="false">
      <c r="A10" s="72"/>
      <c r="B10" s="73"/>
    </row>
  </sheetData>
  <sheetProtection sheet="true" password="cf5b"/>
  <printOptions headings="false" gridLines="false" gridLinesSet="true" horizontalCentered="false" verticalCentered="false"/>
  <pageMargins left="0.984027777777778" right="0.275694444444444"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Marec 2016&amp;C&amp;"-,Regular"&amp;7Studio Rebeka d.o.o.
št.proj. 08-2015/MO&amp;R&amp;"-,Regular"&amp;7&amp;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6"/>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F1092" activeCellId="0" sqref="F1092"/>
    </sheetView>
  </sheetViews>
  <sheetFormatPr defaultColWidth="9.12890625" defaultRowHeight="9" zeroHeight="false" outlineLevelRow="0" outlineLevelCol="0"/>
  <cols>
    <col collapsed="false" customWidth="true" hidden="false" outlineLevel="0" max="1" min="1" style="74" width="6.13"/>
    <col collapsed="false" customWidth="true" hidden="false" outlineLevel="0" max="2" min="2" style="74" width="57.56"/>
    <col collapsed="false" customWidth="true" hidden="false" outlineLevel="0" max="3" min="3" style="74" width="5.42"/>
    <col collapsed="false" customWidth="true" hidden="false" outlineLevel="0" max="4" min="4" style="74" width="6.99"/>
    <col collapsed="false" customWidth="true" hidden="false" outlineLevel="0" max="5" min="5" style="74" width="9.27"/>
    <col collapsed="false" customWidth="true" hidden="false" outlineLevel="0" max="6" min="6" style="74" width="12.13"/>
    <col collapsed="false" customWidth="true" hidden="false" outlineLevel="0" max="7" min="7" style="74" width="14.56"/>
    <col collapsed="false" customWidth="true" hidden="false" outlineLevel="0" max="8" min="8" style="74" width="20.42"/>
    <col collapsed="false" customWidth="false" hidden="false" outlineLevel="0" max="257" min="9" style="74" width="9.13"/>
  </cols>
  <sheetData>
    <row r="1" customFormat="false" ht="26.25" hidden="false" customHeight="false" outlineLevel="0" collapsed="false">
      <c r="A1" s="75" t="s">
        <v>43</v>
      </c>
      <c r="B1" s="75" t="s">
        <v>44</v>
      </c>
    </row>
    <row r="2" customFormat="false" ht="15.75" hidden="false" customHeight="false" outlineLevel="0" collapsed="false">
      <c r="B2" s="76" t="s">
        <v>45</v>
      </c>
    </row>
    <row r="3" customFormat="false" ht="26.25" hidden="false" customHeight="false" outlineLevel="0" collapsed="false">
      <c r="A3" s="75"/>
    </row>
    <row r="5" s="81" customFormat="true" ht="14.25" hidden="false" customHeight="true" outlineLevel="0" collapsed="false">
      <c r="A5" s="77" t="s">
        <v>46</v>
      </c>
      <c r="B5" s="78" t="s">
        <v>47</v>
      </c>
      <c r="C5" s="79" t="s">
        <v>48</v>
      </c>
      <c r="D5" s="79" t="s">
        <v>49</v>
      </c>
      <c r="E5" s="80" t="s">
        <v>50</v>
      </c>
      <c r="F5" s="79" t="s">
        <v>51</v>
      </c>
      <c r="G5" s="79" t="s">
        <v>52</v>
      </c>
      <c r="H5" s="79" t="s">
        <v>53</v>
      </c>
    </row>
    <row r="6" customFormat="false" ht="9" hidden="false" customHeight="false" outlineLevel="0" collapsed="false">
      <c r="A6" s="82"/>
      <c r="B6" s="83"/>
      <c r="C6" s="82"/>
      <c r="D6" s="82"/>
      <c r="E6" s="84"/>
      <c r="F6" s="85"/>
      <c r="G6" s="86"/>
      <c r="H6" s="86"/>
    </row>
    <row r="7" customFormat="false" ht="12" hidden="false" customHeight="false" outlineLevel="0" collapsed="false">
      <c r="B7" s="87" t="s">
        <v>54</v>
      </c>
      <c r="C7" s="88"/>
      <c r="D7" s="88"/>
      <c r="E7" s="88"/>
      <c r="F7" s="89"/>
      <c r="G7" s="89"/>
    </row>
    <row r="8" customFormat="false" ht="12" hidden="false" customHeight="false" outlineLevel="0" collapsed="false">
      <c r="B8" s="90" t="s">
        <v>55</v>
      </c>
      <c r="C8" s="91"/>
      <c r="D8" s="91"/>
      <c r="E8" s="91"/>
      <c r="F8" s="92"/>
      <c r="G8" s="92"/>
    </row>
    <row r="9" customFormat="false" ht="9" hidden="false" customHeight="false" outlineLevel="0" collapsed="false">
      <c r="G9" s="92"/>
    </row>
    <row r="10" customFormat="false" ht="9" hidden="false" customHeight="false" outlineLevel="0" collapsed="false">
      <c r="A10" s="93"/>
      <c r="B10" s="94"/>
      <c r="C10" s="94"/>
      <c r="D10" s="94"/>
      <c r="E10" s="94"/>
      <c r="F10" s="94"/>
    </row>
    <row r="11" s="81" customFormat="true" ht="12" hidden="false" customHeight="false" outlineLevel="0" collapsed="false">
      <c r="A11" s="95" t="s">
        <v>56</v>
      </c>
      <c r="B11" s="96" t="s">
        <v>57</v>
      </c>
      <c r="C11" s="97"/>
      <c r="D11" s="97"/>
      <c r="E11" s="97"/>
      <c r="F11" s="97"/>
      <c r="G11" s="98"/>
      <c r="H11" s="98"/>
    </row>
    <row r="13" customFormat="false" ht="11.25" hidden="false" customHeight="false" outlineLevel="0" collapsed="false">
      <c r="A13" s="99" t="n">
        <v>1.01</v>
      </c>
      <c r="B13" s="100" t="s">
        <v>58</v>
      </c>
      <c r="C13" s="101" t="s">
        <v>59</v>
      </c>
      <c r="D13" s="102" t="n">
        <v>1</v>
      </c>
      <c r="E13" s="103"/>
      <c r="F13" s="103" t="n">
        <f aca="false">+D13*E13</f>
        <v>0</v>
      </c>
      <c r="G13" s="104"/>
      <c r="H13" s="104"/>
    </row>
    <row r="14" customFormat="false" ht="11.25" hidden="false" customHeight="false" outlineLevel="0" collapsed="false">
      <c r="A14" s="101"/>
      <c r="B14" s="100" t="s">
        <v>60</v>
      </c>
      <c r="C14" s="101"/>
      <c r="D14" s="102"/>
      <c r="E14" s="105"/>
      <c r="F14" s="106"/>
      <c r="G14" s="104"/>
      <c r="H14" s="104"/>
    </row>
    <row r="15" customFormat="false" ht="11.25" hidden="false" customHeight="false" outlineLevel="0" collapsed="false">
      <c r="A15" s="101"/>
      <c r="B15" s="100" t="s">
        <v>61</v>
      </c>
      <c r="C15" s="101"/>
      <c r="D15" s="102"/>
      <c r="E15" s="105"/>
      <c r="F15" s="106"/>
      <c r="G15" s="104"/>
      <c r="H15" s="104"/>
    </row>
    <row r="16" customFormat="false" ht="11.25" hidden="false" customHeight="false" outlineLevel="0" collapsed="false">
      <c r="A16" s="101"/>
      <c r="B16" s="100"/>
      <c r="C16" s="101"/>
      <c r="D16" s="102"/>
      <c r="E16" s="105"/>
      <c r="F16" s="106"/>
      <c r="G16" s="107"/>
      <c r="H16" s="107"/>
    </row>
    <row r="17" customFormat="false" ht="11.25" hidden="false" customHeight="false" outlineLevel="0" collapsed="false">
      <c r="A17" s="108" t="n">
        <f aca="false">A13+0.01</f>
        <v>1.02</v>
      </c>
      <c r="B17" s="100" t="s">
        <v>62</v>
      </c>
      <c r="C17" s="101" t="s">
        <v>59</v>
      </c>
      <c r="D17" s="102" t="n">
        <v>1</v>
      </c>
      <c r="E17" s="103"/>
      <c r="F17" s="103" t="n">
        <f aca="false">+D17*E17</f>
        <v>0</v>
      </c>
      <c r="G17" s="107"/>
      <c r="H17" s="107"/>
    </row>
    <row r="18" customFormat="false" ht="11.25" hidden="false" customHeight="false" outlineLevel="0" collapsed="false">
      <c r="A18" s="101"/>
      <c r="B18" s="109"/>
      <c r="C18" s="110"/>
      <c r="D18" s="110"/>
      <c r="E18" s="111"/>
      <c r="F18" s="106"/>
      <c r="G18" s="107"/>
      <c r="H18" s="107"/>
    </row>
    <row r="19" customFormat="false" ht="11.25" hidden="false" customHeight="false" outlineLevel="0" collapsed="false">
      <c r="A19" s="108" t="n">
        <f aca="false">A17+0.01</f>
        <v>1.03</v>
      </c>
      <c r="B19" s="100" t="s">
        <v>63</v>
      </c>
      <c r="C19" s="101" t="s">
        <v>59</v>
      </c>
      <c r="D19" s="102" t="n">
        <v>1</v>
      </c>
      <c r="E19" s="103"/>
      <c r="F19" s="103" t="n">
        <f aca="false">+D19*E19</f>
        <v>0</v>
      </c>
      <c r="G19" s="107"/>
      <c r="H19" s="107"/>
    </row>
    <row r="20" customFormat="false" ht="11.25" hidden="false" customHeight="false" outlineLevel="0" collapsed="false">
      <c r="A20" s="101"/>
      <c r="B20" s="109"/>
      <c r="C20" s="110"/>
      <c r="D20" s="110"/>
      <c r="E20" s="111"/>
      <c r="F20" s="106"/>
      <c r="G20" s="107"/>
      <c r="H20" s="107"/>
    </row>
    <row r="21" customFormat="false" ht="11.25" hidden="false" customHeight="false" outlineLevel="0" collapsed="false">
      <c r="A21" s="108" t="n">
        <f aca="false">A19+0.01</f>
        <v>1.04</v>
      </c>
      <c r="B21" s="112" t="s">
        <v>64</v>
      </c>
      <c r="C21" s="101" t="s">
        <v>59</v>
      </c>
      <c r="D21" s="102" t="n">
        <v>1</v>
      </c>
      <c r="E21" s="103"/>
      <c r="F21" s="103" t="n">
        <f aca="false">+D21*E21</f>
        <v>0</v>
      </c>
      <c r="G21" s="104"/>
      <c r="H21" s="104"/>
    </row>
    <row r="22" customFormat="false" ht="11.25" hidden="false" customHeight="false" outlineLevel="0" collapsed="false">
      <c r="A22" s="101"/>
      <c r="B22" s="112" t="s">
        <v>65</v>
      </c>
      <c r="C22" s="101"/>
      <c r="D22" s="102"/>
      <c r="E22" s="113"/>
      <c r="F22" s="113"/>
      <c r="G22" s="104"/>
      <c r="H22" s="104"/>
    </row>
    <row r="23" customFormat="false" ht="11.25" hidden="false" customHeight="false" outlineLevel="0" collapsed="false">
      <c r="A23" s="101"/>
      <c r="B23" s="112" t="s">
        <v>66</v>
      </c>
      <c r="C23" s="101"/>
      <c r="D23" s="102"/>
      <c r="E23" s="113"/>
      <c r="F23" s="113"/>
      <c r="G23" s="104"/>
      <c r="H23" s="104"/>
    </row>
    <row r="24" customFormat="false" ht="11.25" hidden="false" customHeight="false" outlineLevel="0" collapsed="false">
      <c r="A24" s="101"/>
      <c r="B24" s="112" t="s">
        <v>67</v>
      </c>
      <c r="C24" s="101"/>
      <c r="D24" s="102"/>
      <c r="E24" s="113"/>
      <c r="F24" s="113"/>
      <c r="G24" s="104"/>
      <c r="H24" s="104"/>
    </row>
    <row r="25" customFormat="false" ht="11.25" hidden="false" customHeight="false" outlineLevel="0" collapsed="false">
      <c r="A25" s="101"/>
      <c r="B25" s="112" t="s">
        <v>68</v>
      </c>
      <c r="C25" s="101"/>
      <c r="D25" s="102"/>
      <c r="E25" s="113"/>
      <c r="F25" s="113"/>
      <c r="G25" s="104"/>
      <c r="H25" s="104"/>
    </row>
    <row r="26" customFormat="false" ht="11.25" hidden="false" customHeight="false" outlineLevel="0" collapsed="false">
      <c r="A26" s="101"/>
      <c r="B26" s="112" t="s">
        <v>69</v>
      </c>
      <c r="C26" s="101"/>
      <c r="D26" s="102"/>
      <c r="E26" s="113"/>
      <c r="F26" s="113"/>
      <c r="G26" s="104"/>
      <c r="H26" s="104"/>
    </row>
    <row r="27" customFormat="false" ht="11.25" hidden="false" customHeight="false" outlineLevel="0" collapsed="false">
      <c r="A27" s="101"/>
      <c r="B27" s="112" t="s">
        <v>70</v>
      </c>
      <c r="C27" s="101"/>
      <c r="D27" s="102"/>
      <c r="E27" s="113"/>
      <c r="F27" s="113"/>
      <c r="G27" s="104"/>
      <c r="H27" s="104"/>
    </row>
    <row r="28" customFormat="false" ht="11.25" hidden="false" customHeight="false" outlineLevel="0" collapsed="false">
      <c r="A28" s="101"/>
      <c r="B28" s="112" t="s">
        <v>71</v>
      </c>
      <c r="C28" s="101"/>
      <c r="D28" s="102"/>
      <c r="E28" s="113"/>
      <c r="F28" s="113"/>
      <c r="G28" s="104"/>
      <c r="H28" s="104"/>
    </row>
    <row r="29" customFormat="false" ht="11.25" hidden="false" customHeight="false" outlineLevel="0" collapsed="false">
      <c r="A29" s="101"/>
      <c r="B29" s="112" t="s">
        <v>72</v>
      </c>
      <c r="C29" s="101"/>
      <c r="D29" s="102"/>
      <c r="E29" s="113"/>
      <c r="F29" s="113"/>
      <c r="G29" s="104"/>
      <c r="H29" s="104"/>
    </row>
    <row r="30" customFormat="false" ht="11.25" hidden="false" customHeight="false" outlineLevel="0" collapsed="false">
      <c r="A30" s="101"/>
      <c r="B30" s="112" t="s">
        <v>73</v>
      </c>
      <c r="C30" s="101"/>
      <c r="D30" s="102"/>
      <c r="E30" s="113"/>
      <c r="F30" s="113"/>
      <c r="G30" s="104"/>
      <c r="H30" s="104"/>
    </row>
    <row r="31" customFormat="false" ht="11.25" hidden="false" customHeight="false" outlineLevel="0" collapsed="false">
      <c r="A31" s="101"/>
      <c r="B31" s="112" t="s">
        <v>74</v>
      </c>
      <c r="C31" s="101"/>
      <c r="D31" s="102"/>
      <c r="E31" s="113"/>
      <c r="F31" s="113"/>
      <c r="G31" s="104"/>
      <c r="H31" s="104"/>
    </row>
    <row r="32" customFormat="false" ht="11.25" hidden="false" customHeight="false" outlineLevel="0" collapsed="false">
      <c r="A32" s="101"/>
      <c r="B32" s="112" t="s">
        <v>75</v>
      </c>
      <c r="C32" s="101"/>
      <c r="D32" s="102"/>
      <c r="E32" s="113"/>
      <c r="F32" s="113"/>
      <c r="G32" s="104"/>
      <c r="H32" s="104"/>
    </row>
    <row r="33" customFormat="false" ht="11.25" hidden="false" customHeight="false" outlineLevel="0" collapsed="false">
      <c r="A33" s="101"/>
      <c r="B33" s="112" t="s">
        <v>76</v>
      </c>
      <c r="C33" s="101"/>
      <c r="D33" s="102"/>
      <c r="E33" s="113"/>
      <c r="F33" s="113"/>
      <c r="G33" s="104"/>
      <c r="H33" s="104"/>
    </row>
    <row r="34" customFormat="false" ht="11.25" hidden="false" customHeight="false" outlineLevel="0" collapsed="false">
      <c r="A34" s="101"/>
      <c r="B34" s="109"/>
      <c r="C34" s="101"/>
      <c r="D34" s="102"/>
      <c r="E34" s="105"/>
      <c r="F34" s="106"/>
      <c r="G34" s="107"/>
      <c r="H34" s="107"/>
    </row>
    <row r="35" customFormat="false" ht="11.25" hidden="false" customHeight="false" outlineLevel="0" collapsed="false">
      <c r="A35" s="108" t="n">
        <f aca="false">A21+0.01</f>
        <v>1.05</v>
      </c>
      <c r="B35" s="112" t="s">
        <v>77</v>
      </c>
      <c r="C35" s="101" t="s">
        <v>59</v>
      </c>
      <c r="D35" s="102" t="n">
        <v>1</v>
      </c>
      <c r="E35" s="103"/>
      <c r="F35" s="103" t="n">
        <f aca="false">+D35*E35</f>
        <v>0</v>
      </c>
      <c r="G35" s="104"/>
      <c r="H35" s="104"/>
    </row>
    <row r="36" customFormat="false" ht="11.25" hidden="false" customHeight="false" outlineLevel="0" collapsed="false">
      <c r="A36" s="101"/>
      <c r="B36" s="112" t="s">
        <v>78</v>
      </c>
      <c r="C36" s="101"/>
      <c r="D36" s="102"/>
      <c r="E36" s="114"/>
      <c r="F36" s="115"/>
      <c r="G36" s="104"/>
      <c r="H36" s="104"/>
    </row>
    <row r="37" customFormat="false" ht="11.25" hidden="false" customHeight="false" outlineLevel="0" collapsed="false">
      <c r="A37" s="101"/>
      <c r="B37" s="112" t="s">
        <v>79</v>
      </c>
      <c r="C37" s="101"/>
      <c r="D37" s="102"/>
      <c r="E37" s="114"/>
      <c r="F37" s="115"/>
      <c r="G37" s="104"/>
      <c r="H37" s="104"/>
    </row>
    <row r="38" customFormat="false" ht="11.25" hidden="false" customHeight="false" outlineLevel="0" collapsed="false">
      <c r="A38" s="101"/>
      <c r="B38" s="112" t="s">
        <v>80</v>
      </c>
      <c r="C38" s="101"/>
      <c r="D38" s="102"/>
      <c r="E38" s="114"/>
      <c r="F38" s="115"/>
      <c r="G38" s="104"/>
      <c r="H38" s="104"/>
    </row>
    <row r="39" customFormat="false" ht="11.25" hidden="false" customHeight="false" outlineLevel="0" collapsed="false">
      <c r="A39" s="101"/>
      <c r="B39" s="112" t="s">
        <v>81</v>
      </c>
      <c r="C39" s="101"/>
      <c r="D39" s="102"/>
      <c r="E39" s="114"/>
      <c r="F39" s="115"/>
      <c r="G39" s="104"/>
      <c r="H39" s="104"/>
    </row>
    <row r="40" customFormat="false" ht="11.25" hidden="false" customHeight="false" outlineLevel="0" collapsed="false">
      <c r="A40" s="101"/>
      <c r="B40" s="112" t="s">
        <v>82</v>
      </c>
      <c r="C40" s="101"/>
      <c r="D40" s="102"/>
      <c r="E40" s="114"/>
      <c r="F40" s="115"/>
      <c r="G40" s="104"/>
      <c r="H40" s="104"/>
    </row>
    <row r="41" customFormat="false" ht="11.25" hidden="false" customHeight="false" outlineLevel="0" collapsed="false">
      <c r="A41" s="101"/>
      <c r="B41" s="112" t="s">
        <v>83</v>
      </c>
      <c r="C41" s="101"/>
      <c r="D41" s="102"/>
      <c r="E41" s="114"/>
      <c r="F41" s="115"/>
      <c r="G41" s="104"/>
      <c r="H41" s="104"/>
    </row>
    <row r="42" customFormat="false" ht="11.25" hidden="false" customHeight="false" outlineLevel="0" collapsed="false">
      <c r="A42" s="101"/>
      <c r="B42" s="112" t="s">
        <v>84</v>
      </c>
      <c r="C42" s="101"/>
      <c r="D42" s="102"/>
      <c r="E42" s="114"/>
      <c r="F42" s="115"/>
      <c r="G42" s="104"/>
      <c r="H42" s="104"/>
    </row>
    <row r="43" customFormat="false" ht="11.25" hidden="false" customHeight="false" outlineLevel="0" collapsed="false">
      <c r="A43" s="101"/>
      <c r="B43" s="112" t="s">
        <v>85</v>
      </c>
      <c r="C43" s="101"/>
      <c r="D43" s="102"/>
      <c r="E43" s="114"/>
      <c r="F43" s="115"/>
      <c r="G43" s="104"/>
      <c r="H43" s="104"/>
    </row>
    <row r="44" customFormat="false" ht="11.25" hidden="false" customHeight="false" outlineLevel="0" collapsed="false">
      <c r="A44" s="101"/>
      <c r="B44" s="112" t="s">
        <v>86</v>
      </c>
      <c r="C44" s="101"/>
      <c r="D44" s="102"/>
      <c r="E44" s="114"/>
      <c r="F44" s="115"/>
      <c r="G44" s="104"/>
      <c r="H44" s="104"/>
    </row>
    <row r="45" customFormat="false" ht="11.25" hidden="false" customHeight="false" outlineLevel="0" collapsed="false">
      <c r="A45" s="101"/>
      <c r="B45" s="112" t="s">
        <v>87</v>
      </c>
      <c r="C45" s="101"/>
      <c r="D45" s="102"/>
      <c r="E45" s="114"/>
      <c r="F45" s="115"/>
      <c r="G45" s="104"/>
      <c r="H45" s="104"/>
    </row>
    <row r="46" customFormat="false" ht="11.25" hidden="false" customHeight="false" outlineLevel="0" collapsed="false">
      <c r="A46" s="101"/>
      <c r="B46" s="112" t="s">
        <v>88</v>
      </c>
      <c r="C46" s="101"/>
      <c r="D46" s="102"/>
      <c r="E46" s="114"/>
      <c r="F46" s="115"/>
      <c r="G46" s="104"/>
      <c r="H46" s="104"/>
    </row>
    <row r="47" customFormat="false" ht="11.25" hidden="false" customHeight="false" outlineLevel="0" collapsed="false">
      <c r="A47" s="101"/>
      <c r="B47" s="112" t="s">
        <v>89</v>
      </c>
      <c r="C47" s="101"/>
      <c r="D47" s="102"/>
      <c r="E47" s="114"/>
      <c r="F47" s="115"/>
      <c r="G47" s="104"/>
      <c r="H47" s="104"/>
    </row>
    <row r="48" customFormat="false" ht="11.25" hidden="false" customHeight="false" outlineLevel="0" collapsed="false">
      <c r="A48" s="101"/>
      <c r="B48" s="112" t="s">
        <v>90</v>
      </c>
      <c r="C48" s="101"/>
      <c r="D48" s="102"/>
      <c r="E48" s="114"/>
      <c r="F48" s="115"/>
      <c r="G48" s="104"/>
      <c r="H48" s="104"/>
    </row>
    <row r="49" customFormat="false" ht="11.25" hidden="false" customHeight="false" outlineLevel="0" collapsed="false">
      <c r="A49" s="101"/>
      <c r="B49" s="112" t="s">
        <v>91</v>
      </c>
      <c r="C49" s="101"/>
      <c r="D49" s="102"/>
      <c r="E49" s="114"/>
      <c r="F49" s="115"/>
      <c r="G49" s="104"/>
      <c r="H49" s="104"/>
    </row>
    <row r="50" customFormat="false" ht="11.25" hidden="false" customHeight="false" outlineLevel="0" collapsed="false">
      <c r="A50" s="101"/>
      <c r="B50" s="112" t="s">
        <v>92</v>
      </c>
      <c r="C50" s="101"/>
      <c r="D50" s="102"/>
      <c r="E50" s="114"/>
      <c r="F50" s="115"/>
      <c r="G50" s="104"/>
      <c r="H50" s="104"/>
    </row>
    <row r="51" customFormat="false" ht="11.25" hidden="false" customHeight="false" outlineLevel="0" collapsed="false">
      <c r="A51" s="101"/>
      <c r="B51" s="112" t="s">
        <v>93</v>
      </c>
      <c r="C51" s="101"/>
      <c r="D51" s="102"/>
      <c r="E51" s="114"/>
      <c r="F51" s="115"/>
      <c r="G51" s="104"/>
      <c r="H51" s="104"/>
    </row>
    <row r="52" customFormat="false" ht="11.25" hidden="false" customHeight="false" outlineLevel="0" collapsed="false">
      <c r="A52" s="101"/>
      <c r="B52" s="112" t="s">
        <v>94</v>
      </c>
      <c r="C52" s="101"/>
      <c r="D52" s="102"/>
      <c r="E52" s="114"/>
      <c r="F52" s="115"/>
      <c r="G52" s="104"/>
      <c r="H52" s="104"/>
    </row>
    <row r="53" customFormat="false" ht="11.25" hidden="false" customHeight="false" outlineLevel="0" collapsed="false">
      <c r="A53" s="101"/>
      <c r="B53" s="112" t="s">
        <v>95</v>
      </c>
      <c r="C53" s="101"/>
      <c r="D53" s="102"/>
      <c r="E53" s="114"/>
      <c r="F53" s="115"/>
      <c r="G53" s="104"/>
      <c r="H53" s="104"/>
    </row>
    <row r="54" customFormat="false" ht="11.25" hidden="false" customHeight="false" outlineLevel="0" collapsed="false">
      <c r="A54" s="101"/>
      <c r="B54" s="112" t="s">
        <v>96</v>
      </c>
      <c r="C54" s="101"/>
      <c r="D54" s="102"/>
      <c r="E54" s="114"/>
      <c r="F54" s="115"/>
      <c r="G54" s="104"/>
      <c r="H54" s="104"/>
    </row>
    <row r="55" customFormat="false" ht="11.25" hidden="false" customHeight="false" outlineLevel="0" collapsed="false">
      <c r="A55" s="101"/>
      <c r="B55" s="112" t="s">
        <v>97</v>
      </c>
      <c r="C55" s="101"/>
      <c r="D55" s="102"/>
      <c r="E55" s="114"/>
      <c r="F55" s="115"/>
      <c r="G55" s="104"/>
      <c r="H55" s="104"/>
    </row>
    <row r="56" customFormat="false" ht="11.25" hidden="false" customHeight="false" outlineLevel="0" collapsed="false">
      <c r="A56" s="101"/>
      <c r="B56" s="112" t="s">
        <v>98</v>
      </c>
      <c r="C56" s="101"/>
      <c r="D56" s="102"/>
      <c r="E56" s="114"/>
      <c r="F56" s="115"/>
      <c r="G56" s="104"/>
      <c r="H56" s="104"/>
    </row>
    <row r="57" customFormat="false" ht="11.25" hidden="false" customHeight="false" outlineLevel="0" collapsed="false">
      <c r="A57" s="101"/>
      <c r="B57" s="112" t="s">
        <v>99</v>
      </c>
      <c r="C57" s="101"/>
      <c r="D57" s="102"/>
      <c r="E57" s="114"/>
      <c r="F57" s="115"/>
      <c r="G57" s="104"/>
      <c r="H57" s="104"/>
    </row>
    <row r="58" customFormat="false" ht="11.25" hidden="false" customHeight="false" outlineLevel="0" collapsed="false">
      <c r="A58" s="101"/>
      <c r="B58" s="112" t="s">
        <v>100</v>
      </c>
      <c r="C58" s="101"/>
      <c r="D58" s="102"/>
      <c r="E58" s="114"/>
      <c r="F58" s="115"/>
      <c r="G58" s="104"/>
      <c r="H58" s="104"/>
    </row>
    <row r="59" customFormat="false" ht="11.25" hidden="false" customHeight="false" outlineLevel="0" collapsed="false">
      <c r="A59" s="101"/>
      <c r="B59" s="112" t="s">
        <v>101</v>
      </c>
      <c r="C59" s="101"/>
      <c r="D59" s="102"/>
      <c r="E59" s="114"/>
      <c r="F59" s="115"/>
      <c r="G59" s="104"/>
      <c r="H59" s="104"/>
    </row>
    <row r="60" customFormat="false" ht="11.25" hidden="false" customHeight="false" outlineLevel="0" collapsed="false">
      <c r="A60" s="101"/>
      <c r="B60" s="112" t="s">
        <v>102</v>
      </c>
      <c r="C60" s="101"/>
      <c r="D60" s="102"/>
      <c r="E60" s="114"/>
      <c r="F60" s="115"/>
      <c r="G60" s="104"/>
      <c r="H60" s="104"/>
    </row>
    <row r="61" customFormat="false" ht="11.25" hidden="false" customHeight="false" outlineLevel="0" collapsed="false">
      <c r="A61" s="101"/>
      <c r="B61" s="112" t="s">
        <v>103</v>
      </c>
      <c r="C61" s="101"/>
      <c r="D61" s="102"/>
      <c r="E61" s="114"/>
      <c r="F61" s="115"/>
      <c r="G61" s="104"/>
      <c r="H61" s="104"/>
    </row>
    <row r="62" customFormat="false" ht="11.25" hidden="false" customHeight="false" outlineLevel="0" collapsed="false">
      <c r="A62" s="101"/>
      <c r="B62" s="112" t="s">
        <v>104</v>
      </c>
      <c r="C62" s="101"/>
      <c r="D62" s="102"/>
      <c r="E62" s="114"/>
      <c r="F62" s="115"/>
      <c r="G62" s="104"/>
      <c r="H62" s="104"/>
    </row>
    <row r="63" customFormat="false" ht="11.25" hidden="false" customHeight="false" outlineLevel="0" collapsed="false">
      <c r="A63" s="101"/>
      <c r="B63" s="112" t="s">
        <v>105</v>
      </c>
      <c r="C63" s="101"/>
      <c r="D63" s="102"/>
      <c r="E63" s="114"/>
      <c r="F63" s="115"/>
      <c r="G63" s="104"/>
      <c r="H63" s="104"/>
    </row>
    <row r="64" customFormat="false" ht="11.25" hidden="false" customHeight="false" outlineLevel="0" collapsed="false">
      <c r="A64" s="101"/>
      <c r="B64" s="112" t="s">
        <v>106</v>
      </c>
      <c r="C64" s="101"/>
      <c r="D64" s="102"/>
      <c r="E64" s="114"/>
      <c r="F64" s="115"/>
      <c r="G64" s="104"/>
      <c r="H64" s="104"/>
    </row>
    <row r="65" customFormat="false" ht="11.25" hidden="false" customHeight="false" outlineLevel="0" collapsed="false">
      <c r="A65" s="101"/>
      <c r="B65" s="112" t="s">
        <v>107</v>
      </c>
      <c r="C65" s="101"/>
      <c r="D65" s="102"/>
      <c r="E65" s="114"/>
      <c r="F65" s="115"/>
      <c r="G65" s="104"/>
      <c r="H65" s="104"/>
    </row>
    <row r="66" customFormat="false" ht="11.25" hidden="false" customHeight="false" outlineLevel="0" collapsed="false">
      <c r="A66" s="101"/>
      <c r="B66" s="112"/>
      <c r="C66" s="101"/>
      <c r="D66" s="101"/>
      <c r="E66" s="116"/>
      <c r="F66" s="117"/>
      <c r="G66" s="107"/>
      <c r="H66" s="107"/>
    </row>
    <row r="67" customFormat="false" ht="11.25" hidden="false" customHeight="false" outlineLevel="0" collapsed="false">
      <c r="A67" s="108" t="n">
        <f aca="false">A35+0.01</f>
        <v>1.06</v>
      </c>
      <c r="B67" s="118" t="s">
        <v>108</v>
      </c>
      <c r="C67" s="101" t="s">
        <v>59</v>
      </c>
      <c r="D67" s="102" t="n">
        <v>1</v>
      </c>
      <c r="E67" s="103"/>
      <c r="F67" s="103" t="n">
        <f aca="false">+D67*E67</f>
        <v>0</v>
      </c>
      <c r="G67" s="104"/>
      <c r="H67" s="104"/>
    </row>
    <row r="68" customFormat="false" ht="11.25" hidden="false" customHeight="false" outlineLevel="0" collapsed="false">
      <c r="A68" s="119"/>
      <c r="B68" s="120" t="s">
        <v>109</v>
      </c>
      <c r="C68" s="101"/>
      <c r="D68" s="102"/>
      <c r="E68" s="114"/>
      <c r="F68" s="114"/>
      <c r="G68" s="104"/>
      <c r="H68" s="104"/>
    </row>
    <row r="69" customFormat="false" ht="11.25" hidden="false" customHeight="false" outlineLevel="0" collapsed="false">
      <c r="A69" s="119"/>
      <c r="B69" s="120" t="s">
        <v>110</v>
      </c>
      <c r="C69" s="101"/>
      <c r="D69" s="102"/>
      <c r="E69" s="114"/>
      <c r="F69" s="114"/>
      <c r="G69" s="104"/>
      <c r="H69" s="104"/>
    </row>
    <row r="70" customFormat="false" ht="11.25" hidden="false" customHeight="false" outlineLevel="0" collapsed="false">
      <c r="A70" s="119"/>
      <c r="B70" s="120" t="s">
        <v>111</v>
      </c>
      <c r="C70" s="101"/>
      <c r="D70" s="102"/>
      <c r="E70" s="114"/>
      <c r="F70" s="114"/>
      <c r="G70" s="104"/>
      <c r="H70" s="104"/>
    </row>
    <row r="71" customFormat="false" ht="11.25" hidden="false" customHeight="false" outlineLevel="0" collapsed="false">
      <c r="A71" s="119"/>
      <c r="B71" s="120" t="s">
        <v>112</v>
      </c>
      <c r="C71" s="101"/>
      <c r="D71" s="102"/>
      <c r="E71" s="114"/>
      <c r="F71" s="114"/>
      <c r="G71" s="104"/>
      <c r="H71" s="104"/>
    </row>
    <row r="72" customFormat="false" ht="11.25" hidden="false" customHeight="false" outlineLevel="0" collapsed="false">
      <c r="A72" s="119"/>
      <c r="B72" s="120" t="s">
        <v>113</v>
      </c>
      <c r="C72" s="101"/>
      <c r="D72" s="102"/>
      <c r="E72" s="114"/>
      <c r="F72" s="114"/>
      <c r="G72" s="104"/>
      <c r="H72" s="104"/>
    </row>
    <row r="73" customFormat="false" ht="11.25" hidden="false" customHeight="false" outlineLevel="0" collapsed="false">
      <c r="A73" s="121"/>
      <c r="B73" s="120" t="s">
        <v>114</v>
      </c>
      <c r="C73" s="121"/>
      <c r="D73" s="121"/>
      <c r="E73" s="111"/>
      <c r="F73" s="106"/>
      <c r="G73" s="107"/>
      <c r="H73" s="107"/>
    </row>
    <row r="74" customFormat="false" ht="11.25" hidden="false" customHeight="false" outlineLevel="0" collapsed="false">
      <c r="A74" s="121"/>
      <c r="B74" s="120"/>
      <c r="C74" s="121"/>
      <c r="D74" s="121"/>
      <c r="E74" s="111"/>
      <c r="F74" s="106"/>
      <c r="G74" s="107"/>
      <c r="H74" s="107"/>
    </row>
    <row r="75" customFormat="false" ht="11.25" hidden="false" customHeight="false" outlineLevel="0" collapsed="false">
      <c r="A75" s="108" t="n">
        <f aca="false">A67+0.01</f>
        <v>1.07</v>
      </c>
      <c r="B75" s="100" t="s">
        <v>115</v>
      </c>
      <c r="C75" s="101" t="s">
        <v>116</v>
      </c>
      <c r="D75" s="101" t="n">
        <v>1</v>
      </c>
      <c r="E75" s="103"/>
      <c r="F75" s="103" t="n">
        <f aca="false">+D75*E75</f>
        <v>0</v>
      </c>
      <c r="G75" s="104"/>
      <c r="H75" s="104"/>
    </row>
    <row r="76" customFormat="false" ht="11.25" hidden="false" customHeight="false" outlineLevel="0" collapsed="false">
      <c r="A76" s="101"/>
      <c r="B76" s="100" t="s">
        <v>117</v>
      </c>
      <c r="C76" s="101"/>
      <c r="D76" s="101"/>
      <c r="E76" s="122"/>
      <c r="F76" s="115"/>
      <c r="G76" s="104"/>
      <c r="H76" s="104"/>
    </row>
    <row r="77" customFormat="false" ht="11.25" hidden="false" customHeight="false" outlineLevel="0" collapsed="false">
      <c r="A77" s="101"/>
      <c r="B77" s="100" t="s">
        <v>118</v>
      </c>
      <c r="C77" s="101"/>
      <c r="D77" s="101"/>
      <c r="E77" s="122"/>
      <c r="F77" s="115"/>
      <c r="G77" s="104"/>
      <c r="H77" s="104"/>
    </row>
    <row r="78" customFormat="false" ht="11.25" hidden="false" customHeight="false" outlineLevel="0" collapsed="false">
      <c r="A78" s="101"/>
      <c r="B78" s="100" t="s">
        <v>119</v>
      </c>
      <c r="C78" s="101"/>
      <c r="D78" s="101"/>
      <c r="E78" s="122"/>
      <c r="F78" s="115"/>
      <c r="G78" s="104"/>
      <c r="H78" s="104"/>
    </row>
    <row r="79" customFormat="false" ht="11.25" hidden="false" customHeight="false" outlineLevel="0" collapsed="false">
      <c r="A79" s="119"/>
      <c r="B79" s="123"/>
      <c r="C79" s="101"/>
      <c r="D79" s="102"/>
      <c r="E79" s="105"/>
      <c r="F79" s="105"/>
      <c r="G79" s="107"/>
      <c r="H79" s="107"/>
    </row>
    <row r="80" customFormat="false" ht="11.25" hidden="false" customHeight="false" outlineLevel="0" collapsed="false">
      <c r="A80" s="108" t="n">
        <f aca="false">A75+0.01</f>
        <v>1.08</v>
      </c>
      <c r="B80" s="118" t="s">
        <v>120</v>
      </c>
      <c r="C80" s="101" t="s">
        <v>59</v>
      </c>
      <c r="D80" s="102" t="n">
        <v>1</v>
      </c>
      <c r="E80" s="103"/>
      <c r="F80" s="103" t="n">
        <f aca="false">+D80*E80</f>
        <v>0</v>
      </c>
      <c r="G80" s="104"/>
      <c r="H80" s="104"/>
    </row>
    <row r="81" customFormat="false" ht="11.25" hidden="false" customHeight="false" outlineLevel="0" collapsed="false">
      <c r="A81" s="119"/>
      <c r="B81" s="120" t="s">
        <v>121</v>
      </c>
      <c r="C81" s="101"/>
      <c r="D81" s="102"/>
      <c r="E81" s="114"/>
      <c r="F81" s="114"/>
      <c r="G81" s="104"/>
      <c r="H81" s="104"/>
    </row>
    <row r="82" customFormat="false" ht="11.25" hidden="false" customHeight="false" outlineLevel="0" collapsed="false">
      <c r="A82" s="119"/>
      <c r="B82" s="120" t="s">
        <v>122</v>
      </c>
      <c r="C82" s="101"/>
      <c r="D82" s="102"/>
      <c r="E82" s="114"/>
      <c r="F82" s="114"/>
      <c r="G82" s="104"/>
      <c r="H82" s="104"/>
    </row>
    <row r="83" customFormat="false" ht="11.25" hidden="false" customHeight="false" outlineLevel="0" collapsed="false">
      <c r="A83" s="119"/>
      <c r="B83" s="120" t="s">
        <v>123</v>
      </c>
      <c r="C83" s="101"/>
      <c r="D83" s="102"/>
      <c r="E83" s="114"/>
      <c r="F83" s="114"/>
      <c r="G83" s="104"/>
      <c r="H83" s="104"/>
    </row>
    <row r="84" customFormat="false" ht="11.25" hidden="false" customHeight="false" outlineLevel="0" collapsed="false">
      <c r="A84" s="119"/>
      <c r="B84" s="120" t="s">
        <v>124</v>
      </c>
      <c r="C84" s="101"/>
      <c r="D84" s="102"/>
      <c r="E84" s="114"/>
      <c r="F84" s="114"/>
      <c r="G84" s="104"/>
      <c r="H84" s="104"/>
    </row>
    <row r="85" customFormat="false" ht="11.25" hidden="false" customHeight="false" outlineLevel="0" collapsed="false">
      <c r="A85" s="119"/>
      <c r="B85" s="120" t="s">
        <v>125</v>
      </c>
      <c r="C85" s="101"/>
      <c r="D85" s="102"/>
      <c r="E85" s="114"/>
      <c r="F85" s="114"/>
      <c r="G85" s="104"/>
      <c r="H85" s="104"/>
    </row>
    <row r="86" customFormat="false" ht="11.25" hidden="false" customHeight="false" outlineLevel="0" collapsed="false">
      <c r="A86" s="119"/>
      <c r="B86" s="120" t="s">
        <v>126</v>
      </c>
      <c r="C86" s="101"/>
      <c r="D86" s="102"/>
      <c r="E86" s="114"/>
      <c r="F86" s="114"/>
      <c r="G86" s="104"/>
      <c r="H86" s="104"/>
    </row>
    <row r="87" customFormat="false" ht="11.25" hidden="false" customHeight="false" outlineLevel="0" collapsed="false">
      <c r="A87" s="119"/>
      <c r="B87" s="120" t="s">
        <v>127</v>
      </c>
      <c r="C87" s="101"/>
      <c r="D87" s="102"/>
      <c r="E87" s="114"/>
      <c r="F87" s="114"/>
      <c r="G87" s="104"/>
      <c r="H87" s="104"/>
    </row>
    <row r="88" customFormat="false" ht="11.25" hidden="false" customHeight="false" outlineLevel="0" collapsed="false">
      <c r="A88" s="119"/>
      <c r="B88" s="120" t="s">
        <v>128</v>
      </c>
      <c r="C88" s="101"/>
      <c r="D88" s="102"/>
      <c r="E88" s="114"/>
      <c r="F88" s="114"/>
      <c r="G88" s="104"/>
      <c r="H88" s="104"/>
    </row>
    <row r="89" customFormat="false" ht="11.25" hidden="false" customHeight="false" outlineLevel="0" collapsed="false">
      <c r="A89" s="119"/>
      <c r="B89" s="123" t="s">
        <v>129</v>
      </c>
      <c r="C89" s="101"/>
      <c r="D89" s="102"/>
      <c r="E89" s="105"/>
      <c r="F89" s="105"/>
      <c r="G89" s="107"/>
      <c r="H89" s="107"/>
    </row>
    <row r="90" customFormat="false" ht="11.25" hidden="false" customHeight="false" outlineLevel="0" collapsed="false">
      <c r="A90" s="119"/>
      <c r="B90" s="123"/>
      <c r="C90" s="101"/>
      <c r="D90" s="102"/>
      <c r="E90" s="105"/>
      <c r="F90" s="105"/>
      <c r="G90" s="107"/>
      <c r="H90" s="107"/>
    </row>
    <row r="91" customFormat="false" ht="11.25" hidden="false" customHeight="false" outlineLevel="0" collapsed="false">
      <c r="A91" s="108" t="n">
        <f aca="false">A80+0.01</f>
        <v>1.09</v>
      </c>
      <c r="B91" s="120" t="s">
        <v>130</v>
      </c>
      <c r="C91" s="101" t="s">
        <v>59</v>
      </c>
      <c r="D91" s="102" t="n">
        <v>1</v>
      </c>
      <c r="E91" s="103"/>
      <c r="F91" s="103" t="n">
        <f aca="false">+D91*E91</f>
        <v>0</v>
      </c>
      <c r="G91" s="107"/>
      <c r="H91" s="107"/>
    </row>
    <row r="92" customFormat="false" ht="11.25" hidden="false" customHeight="false" outlineLevel="0" collapsed="false">
      <c r="A92" s="101"/>
      <c r="B92" s="124"/>
      <c r="C92" s="101"/>
      <c r="D92" s="102"/>
      <c r="E92" s="105"/>
      <c r="F92" s="106"/>
      <c r="G92" s="107"/>
      <c r="H92" s="107"/>
    </row>
    <row r="93" customFormat="false" ht="11.25" hidden="false" customHeight="false" outlineLevel="0" collapsed="false">
      <c r="A93" s="108" t="n">
        <f aca="false">A91+0.01</f>
        <v>1.1</v>
      </c>
      <c r="B93" s="100" t="s">
        <v>131</v>
      </c>
      <c r="C93" s="101" t="s">
        <v>59</v>
      </c>
      <c r="D93" s="102" t="n">
        <v>1</v>
      </c>
      <c r="E93" s="103"/>
      <c r="F93" s="103" t="n">
        <f aca="false">+D93*E93</f>
        <v>0</v>
      </c>
      <c r="G93" s="104"/>
      <c r="H93" s="104"/>
    </row>
    <row r="94" customFormat="false" ht="11.25" hidden="false" customHeight="false" outlineLevel="0" collapsed="false">
      <c r="A94" s="125"/>
      <c r="B94" s="100" t="s">
        <v>132</v>
      </c>
      <c r="C94" s="101"/>
      <c r="D94" s="102"/>
      <c r="E94" s="115"/>
      <c r="F94" s="115"/>
      <c r="G94" s="104"/>
      <c r="H94" s="104"/>
    </row>
    <row r="95" customFormat="false" ht="11.25" hidden="false" customHeight="false" outlineLevel="0" collapsed="false">
      <c r="A95" s="125"/>
      <c r="B95" s="100" t="s">
        <v>133</v>
      </c>
      <c r="C95" s="101"/>
      <c r="D95" s="102"/>
      <c r="E95" s="115"/>
      <c r="F95" s="115"/>
      <c r="G95" s="104"/>
      <c r="H95" s="104"/>
    </row>
    <row r="96" customFormat="false" ht="11.25" hidden="false" customHeight="false" outlineLevel="0" collapsed="false">
      <c r="A96" s="125"/>
      <c r="B96" s="100" t="s">
        <v>134</v>
      </c>
      <c r="C96" s="101"/>
      <c r="D96" s="102"/>
      <c r="E96" s="115"/>
      <c r="F96" s="115"/>
      <c r="G96" s="104"/>
      <c r="H96" s="104"/>
    </row>
    <row r="97" customFormat="false" ht="11.25" hidden="false" customHeight="false" outlineLevel="0" collapsed="false">
      <c r="A97" s="125"/>
      <c r="B97" s="100" t="s">
        <v>135</v>
      </c>
      <c r="C97" s="101"/>
      <c r="D97" s="102"/>
      <c r="E97" s="115"/>
      <c r="F97" s="115"/>
      <c r="G97" s="104"/>
      <c r="H97" s="104"/>
    </row>
    <row r="98" customFormat="false" ht="11.25" hidden="false" customHeight="false" outlineLevel="0" collapsed="false">
      <c r="A98" s="119"/>
      <c r="B98" s="126"/>
      <c r="C98" s="101"/>
      <c r="D98" s="102"/>
      <c r="E98" s="106"/>
      <c r="F98" s="106"/>
      <c r="G98" s="107"/>
      <c r="H98" s="107"/>
    </row>
    <row r="99" customFormat="false" ht="11.25" hidden="false" customHeight="false" outlineLevel="0" collapsed="false">
      <c r="A99" s="108" t="n">
        <f aca="false">A93+0.01</f>
        <v>1.11</v>
      </c>
      <c r="B99" s="100" t="s">
        <v>136</v>
      </c>
      <c r="C99" s="101" t="s">
        <v>59</v>
      </c>
      <c r="D99" s="102" t="n">
        <v>1</v>
      </c>
      <c r="E99" s="103"/>
      <c r="F99" s="103" t="n">
        <f aca="false">+D99*E99</f>
        <v>0</v>
      </c>
      <c r="G99" s="104"/>
      <c r="H99" s="104"/>
    </row>
    <row r="100" customFormat="false" ht="11.25" hidden="false" customHeight="false" outlineLevel="0" collapsed="false">
      <c r="A100" s="125"/>
      <c r="B100" s="100" t="s">
        <v>137</v>
      </c>
      <c r="C100" s="101"/>
      <c r="D100" s="102"/>
      <c r="E100" s="115"/>
      <c r="F100" s="115"/>
      <c r="G100" s="104"/>
      <c r="H100" s="104"/>
    </row>
    <row r="101" customFormat="false" ht="11.25" hidden="false" customHeight="false" outlineLevel="0" collapsed="false">
      <c r="A101" s="125"/>
      <c r="B101" s="100" t="s">
        <v>138</v>
      </c>
      <c r="C101" s="101"/>
      <c r="D101" s="102"/>
      <c r="E101" s="115"/>
      <c r="F101" s="115"/>
      <c r="G101" s="104"/>
      <c r="H101" s="104"/>
    </row>
    <row r="102" customFormat="false" ht="11.25" hidden="false" customHeight="false" outlineLevel="0" collapsed="false">
      <c r="A102" s="125"/>
      <c r="B102" s="100" t="s">
        <v>139</v>
      </c>
      <c r="C102" s="101"/>
      <c r="D102" s="102"/>
      <c r="E102" s="115"/>
      <c r="F102" s="115"/>
      <c r="G102" s="104"/>
      <c r="H102" s="104"/>
    </row>
    <row r="103" customFormat="false" ht="11.25" hidden="false" customHeight="false" outlineLevel="0" collapsed="false">
      <c r="A103" s="125"/>
      <c r="B103" s="100" t="s">
        <v>140</v>
      </c>
      <c r="C103" s="101"/>
      <c r="D103" s="102"/>
      <c r="E103" s="115"/>
      <c r="F103" s="115"/>
      <c r="G103" s="104"/>
      <c r="H103" s="104"/>
    </row>
    <row r="104" customFormat="false" ht="11.25" hidden="false" customHeight="false" outlineLevel="0" collapsed="false">
      <c r="A104" s="125"/>
      <c r="B104" s="100" t="s">
        <v>141</v>
      </c>
      <c r="C104" s="101"/>
      <c r="D104" s="102"/>
      <c r="E104" s="115"/>
      <c r="F104" s="115"/>
      <c r="G104" s="104"/>
      <c r="H104" s="104"/>
    </row>
    <row r="105" customFormat="false" ht="11.25" hidden="false" customHeight="false" outlineLevel="0" collapsed="false">
      <c r="A105" s="125"/>
      <c r="B105" s="100" t="s">
        <v>142</v>
      </c>
      <c r="C105" s="101"/>
      <c r="D105" s="102"/>
      <c r="E105" s="115"/>
      <c r="F105" s="115"/>
      <c r="G105" s="104"/>
      <c r="H105" s="104"/>
    </row>
    <row r="106" customFormat="false" ht="11.25" hidden="false" customHeight="false" outlineLevel="0" collapsed="false">
      <c r="A106" s="101"/>
      <c r="B106" s="124"/>
      <c r="C106" s="101"/>
      <c r="D106" s="102"/>
      <c r="E106" s="111"/>
      <c r="F106" s="106"/>
      <c r="G106" s="107"/>
      <c r="H106" s="107"/>
    </row>
    <row r="107" customFormat="false" ht="11.25" hidden="false" customHeight="false" outlineLevel="0" collapsed="false">
      <c r="A107" s="108" t="n">
        <f aca="false">A99+0.01</f>
        <v>1.12</v>
      </c>
      <c r="B107" s="100" t="s">
        <v>143</v>
      </c>
      <c r="C107" s="101" t="s">
        <v>59</v>
      </c>
      <c r="D107" s="102" t="n">
        <v>1</v>
      </c>
      <c r="E107" s="103"/>
      <c r="F107" s="103" t="n">
        <f aca="false">+D107*E107</f>
        <v>0</v>
      </c>
      <c r="G107" s="104"/>
      <c r="H107" s="104"/>
    </row>
    <row r="108" customFormat="false" ht="11.25" hidden="false" customHeight="false" outlineLevel="0" collapsed="false">
      <c r="A108" s="101"/>
      <c r="B108" s="100" t="s">
        <v>144</v>
      </c>
      <c r="C108" s="101"/>
      <c r="D108" s="102"/>
      <c r="E108" s="122"/>
      <c r="F108" s="115"/>
      <c r="G108" s="104"/>
      <c r="H108" s="104"/>
    </row>
    <row r="109" customFormat="false" ht="11.25" hidden="false" customHeight="false" outlineLevel="0" collapsed="false">
      <c r="A109" s="101"/>
      <c r="B109" s="100" t="s">
        <v>145</v>
      </c>
      <c r="C109" s="101"/>
      <c r="D109" s="102"/>
      <c r="E109" s="122"/>
      <c r="F109" s="115"/>
      <c r="G109" s="104"/>
      <c r="H109" s="104"/>
    </row>
    <row r="110" customFormat="false" ht="11.25" hidden="false" customHeight="false" outlineLevel="0" collapsed="false">
      <c r="A110" s="101"/>
      <c r="B110" s="100" t="s">
        <v>146</v>
      </c>
      <c r="C110" s="101"/>
      <c r="D110" s="102"/>
      <c r="E110" s="122"/>
      <c r="F110" s="115"/>
      <c r="G110" s="104"/>
      <c r="H110" s="104"/>
    </row>
    <row r="111" customFormat="false" ht="11.25" hidden="false" customHeight="false" outlineLevel="0" collapsed="false">
      <c r="A111" s="101"/>
      <c r="B111" s="100" t="s">
        <v>147</v>
      </c>
      <c r="C111" s="101"/>
      <c r="D111" s="102"/>
      <c r="E111" s="122"/>
      <c r="F111" s="115"/>
      <c r="G111" s="104"/>
      <c r="H111" s="104"/>
    </row>
    <row r="112" customFormat="false" ht="11.25" hidden="false" customHeight="false" outlineLevel="0" collapsed="false">
      <c r="A112" s="101"/>
      <c r="B112" s="100" t="s">
        <v>148</v>
      </c>
      <c r="C112" s="101"/>
      <c r="D112" s="102"/>
      <c r="E112" s="122"/>
      <c r="F112" s="115"/>
      <c r="G112" s="104"/>
      <c r="H112" s="104"/>
    </row>
    <row r="113" customFormat="false" ht="11.25" hidden="false" customHeight="false" outlineLevel="0" collapsed="false">
      <c r="A113" s="101" t="s">
        <v>149</v>
      </c>
      <c r="B113" s="127"/>
      <c r="C113" s="101"/>
      <c r="D113" s="102"/>
      <c r="E113" s="105"/>
      <c r="F113" s="105"/>
      <c r="G113" s="107"/>
      <c r="H113" s="107"/>
    </row>
    <row r="114" customFormat="false" ht="11.25" hidden="false" customHeight="false" outlineLevel="0" collapsed="false">
      <c r="A114" s="108" t="n">
        <f aca="false">A107+0.01</f>
        <v>1.13</v>
      </c>
      <c r="B114" s="118" t="s">
        <v>150</v>
      </c>
      <c r="C114" s="101" t="s">
        <v>59</v>
      </c>
      <c r="D114" s="101" t="n">
        <v>1</v>
      </c>
      <c r="E114" s="103"/>
      <c r="F114" s="103" t="n">
        <f aca="false">+D114*E114</f>
        <v>0</v>
      </c>
      <c r="G114" s="104"/>
      <c r="H114" s="104"/>
    </row>
    <row r="115" customFormat="false" ht="11.25" hidden="false" customHeight="false" outlineLevel="0" collapsed="false">
      <c r="A115" s="119"/>
      <c r="B115" s="118" t="s">
        <v>151</v>
      </c>
      <c r="C115" s="101"/>
      <c r="D115" s="101"/>
      <c r="E115" s="114"/>
      <c r="F115" s="114"/>
      <c r="G115" s="104"/>
      <c r="H115" s="104"/>
    </row>
    <row r="116" customFormat="false" ht="11.25" hidden="false" customHeight="false" outlineLevel="0" collapsed="false">
      <c r="A116" s="119"/>
      <c r="B116" s="118" t="s">
        <v>152</v>
      </c>
      <c r="C116" s="101"/>
      <c r="D116" s="101"/>
      <c r="E116" s="114"/>
      <c r="F116" s="114"/>
      <c r="G116" s="104"/>
      <c r="H116" s="104"/>
    </row>
    <row r="117" customFormat="false" ht="11.25" hidden="false" customHeight="false" outlineLevel="0" collapsed="false">
      <c r="A117" s="119"/>
      <c r="B117" s="118" t="s">
        <v>153</v>
      </c>
      <c r="C117" s="101"/>
      <c r="D117" s="101"/>
      <c r="E117" s="114"/>
      <c r="F117" s="114"/>
      <c r="G117" s="104"/>
      <c r="H117" s="104"/>
    </row>
    <row r="118" customFormat="false" ht="11.25" hidden="false" customHeight="false" outlineLevel="0" collapsed="false">
      <c r="A118" s="119"/>
      <c r="B118" s="118" t="s">
        <v>154</v>
      </c>
      <c r="C118" s="101"/>
      <c r="D118" s="101"/>
      <c r="E118" s="114"/>
      <c r="F118" s="114"/>
      <c r="G118" s="104"/>
      <c r="H118" s="104"/>
    </row>
    <row r="119" customFormat="false" ht="11.25" hidden="false" customHeight="false" outlineLevel="0" collapsed="false">
      <c r="A119" s="119"/>
      <c r="B119" s="118" t="s">
        <v>155</v>
      </c>
      <c r="C119" s="101"/>
      <c r="D119" s="101"/>
      <c r="E119" s="114"/>
      <c r="F119" s="114"/>
      <c r="G119" s="104"/>
      <c r="H119" s="104"/>
    </row>
    <row r="120" customFormat="false" ht="11.25" hidden="false" customHeight="false" outlineLevel="0" collapsed="false">
      <c r="A120" s="119"/>
      <c r="B120" s="118" t="s">
        <v>156</v>
      </c>
      <c r="C120" s="101"/>
      <c r="D120" s="101"/>
      <c r="E120" s="114"/>
      <c r="F120" s="114"/>
      <c r="G120" s="104"/>
      <c r="H120" s="104"/>
    </row>
    <row r="121" customFormat="false" ht="11.25" hidden="false" customHeight="false" outlineLevel="0" collapsed="false">
      <c r="A121" s="119"/>
      <c r="B121" s="128"/>
      <c r="C121" s="119"/>
      <c r="D121" s="119"/>
      <c r="E121" s="105"/>
      <c r="F121" s="105"/>
      <c r="G121" s="107"/>
      <c r="H121" s="107"/>
    </row>
    <row r="122" customFormat="false" ht="11.25" hidden="false" customHeight="false" outlineLevel="0" collapsed="false">
      <c r="A122" s="108" t="n">
        <f aca="false">A114+0.01</f>
        <v>1.14</v>
      </c>
      <c r="B122" s="112" t="s">
        <v>157</v>
      </c>
      <c r="C122" s="101" t="s">
        <v>116</v>
      </c>
      <c r="D122" s="102" t="n">
        <v>1</v>
      </c>
      <c r="E122" s="103"/>
      <c r="F122" s="103" t="n">
        <f aca="false">+D122*E122</f>
        <v>0</v>
      </c>
      <c r="G122" s="104"/>
      <c r="H122" s="104"/>
    </row>
    <row r="123" customFormat="false" ht="11.25" hidden="false" customHeight="false" outlineLevel="0" collapsed="false">
      <c r="A123" s="101"/>
      <c r="B123" s="100" t="s">
        <v>158</v>
      </c>
      <c r="C123" s="101"/>
      <c r="D123" s="102"/>
      <c r="E123" s="114"/>
      <c r="F123" s="114"/>
      <c r="G123" s="104"/>
      <c r="H123" s="104"/>
    </row>
    <row r="124" customFormat="false" ht="11.25" hidden="false" customHeight="false" outlineLevel="0" collapsed="false">
      <c r="A124" s="101"/>
      <c r="B124" s="129" t="s">
        <v>159</v>
      </c>
      <c r="C124" s="101"/>
      <c r="D124" s="102"/>
      <c r="E124" s="114"/>
      <c r="F124" s="114"/>
      <c r="G124" s="104"/>
      <c r="H124" s="104"/>
    </row>
    <row r="125" customFormat="false" ht="11.25" hidden="false" customHeight="false" outlineLevel="0" collapsed="false">
      <c r="A125" s="101"/>
      <c r="B125" s="129" t="s">
        <v>160</v>
      </c>
      <c r="C125" s="101"/>
      <c r="D125" s="102"/>
      <c r="E125" s="114"/>
      <c r="F125" s="114"/>
      <c r="G125" s="104"/>
      <c r="H125" s="104"/>
    </row>
    <row r="126" customFormat="false" ht="11.25" hidden="false" customHeight="false" outlineLevel="0" collapsed="false">
      <c r="A126" s="101"/>
      <c r="B126" s="129" t="s">
        <v>161</v>
      </c>
      <c r="C126" s="101"/>
      <c r="D126" s="102"/>
      <c r="E126" s="114"/>
      <c r="F126" s="114"/>
      <c r="G126" s="104"/>
      <c r="H126" s="104"/>
    </row>
    <row r="127" customFormat="false" ht="11.25" hidden="false" customHeight="false" outlineLevel="0" collapsed="false">
      <c r="A127" s="101"/>
      <c r="B127" s="129" t="s">
        <v>162</v>
      </c>
      <c r="C127" s="101"/>
      <c r="D127" s="102"/>
      <c r="E127" s="114"/>
      <c r="F127" s="114"/>
      <c r="G127" s="104"/>
      <c r="H127" s="104"/>
    </row>
    <row r="128" customFormat="false" ht="11.25" hidden="false" customHeight="false" outlineLevel="0" collapsed="false">
      <c r="A128" s="101"/>
      <c r="B128" s="129" t="s">
        <v>163</v>
      </c>
      <c r="C128" s="101"/>
      <c r="D128" s="102"/>
      <c r="E128" s="114"/>
      <c r="F128" s="114"/>
      <c r="G128" s="104"/>
      <c r="H128" s="104"/>
    </row>
    <row r="129" customFormat="false" ht="11.25" hidden="false" customHeight="false" outlineLevel="0" collapsed="false">
      <c r="A129" s="101"/>
      <c r="B129" s="112" t="s">
        <v>164</v>
      </c>
      <c r="C129" s="101"/>
      <c r="D129" s="102"/>
      <c r="E129" s="114"/>
      <c r="F129" s="114"/>
      <c r="G129" s="104"/>
      <c r="H129" s="104"/>
    </row>
    <row r="130" customFormat="false" ht="11.25" hidden="false" customHeight="false" outlineLevel="0" collapsed="false">
      <c r="A130" s="101"/>
      <c r="B130" s="112" t="s">
        <v>165</v>
      </c>
      <c r="C130" s="101"/>
      <c r="D130" s="102"/>
      <c r="E130" s="114"/>
      <c r="F130" s="114"/>
      <c r="G130" s="104"/>
      <c r="H130" s="104"/>
    </row>
    <row r="131" customFormat="false" ht="11.25" hidden="false" customHeight="false" outlineLevel="0" collapsed="false">
      <c r="A131" s="101"/>
      <c r="B131" s="112" t="s">
        <v>166</v>
      </c>
      <c r="C131" s="101"/>
      <c r="D131" s="102"/>
      <c r="E131" s="114"/>
      <c r="F131" s="114"/>
      <c r="G131" s="104"/>
      <c r="H131" s="104"/>
    </row>
    <row r="132" customFormat="false" ht="11.25" hidden="false" customHeight="false" outlineLevel="0" collapsed="false">
      <c r="A132" s="101"/>
      <c r="B132" s="112" t="s">
        <v>167</v>
      </c>
      <c r="C132" s="101"/>
      <c r="D132" s="102"/>
      <c r="E132" s="114"/>
      <c r="F132" s="114"/>
      <c r="G132" s="104"/>
      <c r="H132" s="104"/>
    </row>
    <row r="133" customFormat="false" ht="11.25" hidden="false" customHeight="false" outlineLevel="0" collapsed="false">
      <c r="A133" s="101"/>
      <c r="B133" s="130" t="s">
        <v>168</v>
      </c>
      <c r="C133" s="101"/>
      <c r="D133" s="102"/>
      <c r="E133" s="114"/>
      <c r="F133" s="114"/>
      <c r="G133" s="104"/>
      <c r="H133" s="104"/>
    </row>
    <row r="134" customFormat="false" ht="11.25" hidden="false" customHeight="false" outlineLevel="0" collapsed="false">
      <c r="A134" s="101"/>
      <c r="B134" s="130" t="s">
        <v>169</v>
      </c>
      <c r="C134" s="101"/>
      <c r="D134" s="102"/>
      <c r="E134" s="114"/>
      <c r="F134" s="114"/>
      <c r="G134" s="104"/>
      <c r="H134" s="104"/>
    </row>
    <row r="135" customFormat="false" ht="11.25" hidden="false" customHeight="false" outlineLevel="0" collapsed="false">
      <c r="A135" s="101"/>
      <c r="B135" s="112" t="s">
        <v>170</v>
      </c>
      <c r="C135" s="101"/>
      <c r="D135" s="102"/>
      <c r="E135" s="114"/>
      <c r="F135" s="114"/>
      <c r="G135" s="104"/>
      <c r="H135" s="104"/>
    </row>
    <row r="136" customFormat="false" ht="11.25" hidden="false" customHeight="false" outlineLevel="0" collapsed="false">
      <c r="A136" s="101"/>
      <c r="B136" s="129" t="s">
        <v>171</v>
      </c>
      <c r="C136" s="101"/>
      <c r="D136" s="102"/>
      <c r="E136" s="114"/>
      <c r="F136" s="114"/>
      <c r="G136" s="104"/>
      <c r="H136" s="104"/>
    </row>
    <row r="137" customFormat="false" ht="11.25" hidden="false" customHeight="false" outlineLevel="0" collapsed="false">
      <c r="A137" s="101"/>
      <c r="B137" s="124"/>
      <c r="C137" s="101"/>
      <c r="D137" s="101"/>
      <c r="E137" s="116"/>
      <c r="F137" s="106"/>
      <c r="G137" s="107"/>
      <c r="H137" s="107"/>
    </row>
    <row r="138" customFormat="false" ht="11.25" hidden="false" customHeight="false" outlineLevel="0" collapsed="false">
      <c r="A138" s="108" t="n">
        <f aca="false">A122+0.01</f>
        <v>1.15</v>
      </c>
      <c r="B138" s="112" t="s">
        <v>172</v>
      </c>
      <c r="C138" s="101" t="s">
        <v>59</v>
      </c>
      <c r="D138" s="102" t="n">
        <v>2</v>
      </c>
      <c r="E138" s="103"/>
      <c r="F138" s="103" t="n">
        <f aca="false">+D138*E138</f>
        <v>0</v>
      </c>
      <c r="G138" s="104"/>
      <c r="H138" s="104"/>
    </row>
    <row r="139" customFormat="false" ht="11.25" hidden="false" customHeight="false" outlineLevel="0" collapsed="false">
      <c r="A139" s="125"/>
      <c r="B139" s="112" t="s">
        <v>173</v>
      </c>
      <c r="C139" s="101"/>
      <c r="D139" s="102"/>
      <c r="E139" s="122"/>
      <c r="F139" s="115"/>
      <c r="G139" s="104"/>
      <c r="H139" s="104"/>
    </row>
    <row r="140" customFormat="false" ht="11.25" hidden="false" customHeight="false" outlineLevel="0" collapsed="false">
      <c r="A140" s="125"/>
      <c r="B140" s="112" t="s">
        <v>174</v>
      </c>
      <c r="C140" s="101"/>
      <c r="D140" s="102"/>
      <c r="E140" s="122"/>
      <c r="F140" s="115"/>
      <c r="G140" s="104"/>
      <c r="H140" s="104"/>
    </row>
    <row r="141" customFormat="false" ht="11.25" hidden="false" customHeight="false" outlineLevel="0" collapsed="false">
      <c r="A141" s="125"/>
      <c r="B141" s="112" t="s">
        <v>175</v>
      </c>
      <c r="C141" s="101"/>
      <c r="D141" s="102"/>
      <c r="E141" s="122"/>
      <c r="F141" s="115"/>
      <c r="G141" s="104"/>
      <c r="H141" s="104"/>
    </row>
    <row r="142" customFormat="false" ht="11.25" hidden="false" customHeight="false" outlineLevel="0" collapsed="false">
      <c r="A142" s="101"/>
      <c r="B142" s="109"/>
      <c r="C142" s="110"/>
      <c r="D142" s="110"/>
      <c r="E142" s="111"/>
      <c r="F142" s="106"/>
      <c r="G142" s="107"/>
      <c r="H142" s="107"/>
    </row>
    <row r="143" customFormat="false" ht="11.25" hidden="false" customHeight="false" outlineLevel="0" collapsed="false">
      <c r="A143" s="108" t="n">
        <f aca="false">A138+0.01</f>
        <v>1.16</v>
      </c>
      <c r="B143" s="100" t="s">
        <v>176</v>
      </c>
      <c r="C143" s="101" t="s">
        <v>116</v>
      </c>
      <c r="D143" s="102" t="n">
        <v>2</v>
      </c>
      <c r="E143" s="103"/>
      <c r="F143" s="103" t="n">
        <f aca="false">+D143*E143</f>
        <v>0</v>
      </c>
      <c r="G143" s="107"/>
      <c r="H143" s="107"/>
    </row>
    <row r="144" customFormat="false" ht="11.25" hidden="false" customHeight="false" outlineLevel="0" collapsed="false">
      <c r="A144" s="101"/>
      <c r="B144" s="124"/>
      <c r="C144" s="101"/>
      <c r="D144" s="102"/>
      <c r="E144" s="111"/>
      <c r="F144" s="106"/>
      <c r="G144" s="107"/>
      <c r="H144" s="107"/>
    </row>
    <row r="145" customFormat="false" ht="11.25" hidden="false" customHeight="false" outlineLevel="0" collapsed="false">
      <c r="A145" s="108" t="n">
        <f aca="false">A143+0.01</f>
        <v>1.17</v>
      </c>
      <c r="B145" s="100" t="s">
        <v>177</v>
      </c>
      <c r="C145" s="101" t="s">
        <v>116</v>
      </c>
      <c r="D145" s="102" t="n">
        <v>1</v>
      </c>
      <c r="E145" s="103"/>
      <c r="F145" s="103" t="n">
        <f aca="false">+D145*E145</f>
        <v>0</v>
      </c>
      <c r="G145" s="104"/>
      <c r="H145" s="104"/>
    </row>
    <row r="146" customFormat="false" ht="11.25" hidden="false" customHeight="false" outlineLevel="0" collapsed="false">
      <c r="A146" s="101"/>
      <c r="B146" s="100" t="s">
        <v>178</v>
      </c>
      <c r="C146" s="101"/>
      <c r="D146" s="102"/>
      <c r="E146" s="114"/>
      <c r="F146" s="115"/>
      <c r="G146" s="104"/>
      <c r="H146" s="104"/>
    </row>
    <row r="147" customFormat="false" ht="11.25" hidden="false" customHeight="false" outlineLevel="0" collapsed="false">
      <c r="A147" s="101"/>
      <c r="B147" s="100" t="s">
        <v>179</v>
      </c>
      <c r="C147" s="101"/>
      <c r="D147" s="102"/>
      <c r="E147" s="114"/>
      <c r="F147" s="115"/>
      <c r="G147" s="104"/>
      <c r="H147" s="104"/>
    </row>
    <row r="148" customFormat="false" ht="11.25" hidden="false" customHeight="false" outlineLevel="0" collapsed="false">
      <c r="A148" s="101"/>
      <c r="B148" s="100" t="s">
        <v>180</v>
      </c>
      <c r="C148" s="101"/>
      <c r="D148" s="102"/>
      <c r="E148" s="114"/>
      <c r="F148" s="115"/>
      <c r="G148" s="104"/>
      <c r="H148" s="104"/>
    </row>
    <row r="149" customFormat="false" ht="11.25" hidden="false" customHeight="false" outlineLevel="0" collapsed="false">
      <c r="A149" s="101"/>
      <c r="B149" s="100" t="s">
        <v>181</v>
      </c>
      <c r="C149" s="101"/>
      <c r="D149" s="102"/>
      <c r="E149" s="114"/>
      <c r="F149" s="115"/>
      <c r="G149" s="104"/>
      <c r="H149" s="104"/>
    </row>
    <row r="150" customFormat="false" ht="11.25" hidden="false" customHeight="false" outlineLevel="0" collapsed="false">
      <c r="A150" s="101"/>
      <c r="B150" s="100" t="s">
        <v>182</v>
      </c>
      <c r="C150" s="101"/>
      <c r="D150" s="102"/>
      <c r="E150" s="114"/>
      <c r="F150" s="115"/>
      <c r="G150" s="104"/>
      <c r="H150" s="104"/>
    </row>
    <row r="151" customFormat="false" ht="11.25" hidden="false" customHeight="false" outlineLevel="0" collapsed="false">
      <c r="A151" s="101"/>
      <c r="B151" s="100" t="s">
        <v>183</v>
      </c>
      <c r="C151" s="101"/>
      <c r="D151" s="102"/>
      <c r="E151" s="114"/>
      <c r="F151" s="115"/>
      <c r="G151" s="104"/>
      <c r="H151" s="104"/>
    </row>
    <row r="152" customFormat="false" ht="11.25" hidden="false" customHeight="false" outlineLevel="0" collapsed="false">
      <c r="A152" s="101"/>
      <c r="B152" s="100" t="s">
        <v>184</v>
      </c>
      <c r="C152" s="101"/>
      <c r="D152" s="102"/>
      <c r="E152" s="114"/>
      <c r="F152" s="115"/>
      <c r="G152" s="104"/>
      <c r="H152" s="104"/>
    </row>
    <row r="153" customFormat="false" ht="11.25" hidden="false" customHeight="false" outlineLevel="0" collapsed="false">
      <c r="A153" s="101"/>
      <c r="B153" s="100" t="s">
        <v>180</v>
      </c>
      <c r="C153" s="101"/>
      <c r="D153" s="102"/>
      <c r="E153" s="114"/>
      <c r="F153" s="115"/>
      <c r="G153" s="104"/>
      <c r="H153" s="104"/>
    </row>
    <row r="154" customFormat="false" ht="11.25" hidden="false" customHeight="false" outlineLevel="0" collapsed="false">
      <c r="A154" s="101"/>
      <c r="B154" s="100" t="s">
        <v>185</v>
      </c>
      <c r="C154" s="101"/>
      <c r="D154" s="102"/>
      <c r="E154" s="114"/>
      <c r="F154" s="115"/>
      <c r="G154" s="104"/>
      <c r="H154" s="104"/>
    </row>
    <row r="155" customFormat="false" ht="11.25" hidden="false" customHeight="false" outlineLevel="0" collapsed="false">
      <c r="A155" s="101"/>
      <c r="B155" s="100" t="s">
        <v>186</v>
      </c>
      <c r="C155" s="101"/>
      <c r="D155" s="102"/>
      <c r="E155" s="114"/>
      <c r="F155" s="115"/>
      <c r="G155" s="104"/>
      <c r="H155" s="104"/>
    </row>
    <row r="156" customFormat="false" ht="11.25" hidden="false" customHeight="false" outlineLevel="0" collapsed="false">
      <c r="A156" s="101"/>
      <c r="B156" s="100" t="s">
        <v>187</v>
      </c>
      <c r="C156" s="101"/>
      <c r="D156" s="102"/>
      <c r="E156" s="114"/>
      <c r="F156" s="115"/>
      <c r="G156" s="104"/>
      <c r="H156" s="104"/>
    </row>
    <row r="157" customFormat="false" ht="11.25" hidden="false" customHeight="false" outlineLevel="0" collapsed="false">
      <c r="A157" s="101"/>
      <c r="B157" s="100" t="s">
        <v>188</v>
      </c>
      <c r="C157" s="101"/>
      <c r="D157" s="102"/>
      <c r="E157" s="114"/>
      <c r="F157" s="115"/>
      <c r="G157" s="104"/>
      <c r="H157" s="104"/>
    </row>
    <row r="158" customFormat="false" ht="11.25" hidden="false" customHeight="false" outlineLevel="0" collapsed="false">
      <c r="A158" s="101"/>
      <c r="B158" s="100" t="s">
        <v>189</v>
      </c>
      <c r="C158" s="101"/>
      <c r="D158" s="102"/>
      <c r="E158" s="114"/>
      <c r="F158" s="115"/>
      <c r="G158" s="104"/>
      <c r="H158" s="104"/>
    </row>
    <row r="159" customFormat="false" ht="11.25" hidden="false" customHeight="false" outlineLevel="0" collapsed="false">
      <c r="A159" s="101"/>
      <c r="B159" s="100" t="s">
        <v>190</v>
      </c>
      <c r="C159" s="101"/>
      <c r="D159" s="102"/>
      <c r="E159" s="114"/>
      <c r="F159" s="115"/>
      <c r="G159" s="104"/>
      <c r="H159" s="104"/>
    </row>
    <row r="160" customFormat="false" ht="11.25" hidden="false" customHeight="false" outlineLevel="0" collapsed="false">
      <c r="A160" s="101"/>
      <c r="B160" s="100" t="s">
        <v>191</v>
      </c>
      <c r="C160" s="101"/>
      <c r="D160" s="102"/>
      <c r="E160" s="114"/>
      <c r="F160" s="115"/>
      <c r="G160" s="104"/>
      <c r="H160" s="104"/>
    </row>
    <row r="161" customFormat="false" ht="11.25" hidden="false" customHeight="false" outlineLevel="0" collapsed="false">
      <c r="A161" s="101"/>
      <c r="B161" s="100" t="s">
        <v>192</v>
      </c>
      <c r="C161" s="101"/>
      <c r="D161" s="102"/>
      <c r="E161" s="114"/>
      <c r="F161" s="115"/>
      <c r="G161" s="104"/>
      <c r="H161" s="104"/>
    </row>
    <row r="162" customFormat="false" ht="11.25" hidden="false" customHeight="false" outlineLevel="0" collapsed="false">
      <c r="A162" s="101"/>
      <c r="B162" s="124"/>
      <c r="C162" s="110"/>
      <c r="D162" s="110"/>
      <c r="E162" s="111"/>
      <c r="F162" s="106"/>
      <c r="G162" s="107"/>
      <c r="H162" s="107"/>
    </row>
    <row r="163" customFormat="false" ht="11.25" hidden="false" customHeight="false" outlineLevel="0" collapsed="false">
      <c r="A163" s="108" t="n">
        <f aca="false">A145+0.01</f>
        <v>1.18</v>
      </c>
      <c r="B163" s="112" t="s">
        <v>193</v>
      </c>
      <c r="C163" s="101" t="s">
        <v>116</v>
      </c>
      <c r="D163" s="102" t="n">
        <v>1</v>
      </c>
      <c r="E163" s="103"/>
      <c r="F163" s="103" t="n">
        <f aca="false">+D163*E163</f>
        <v>0</v>
      </c>
      <c r="G163" s="104"/>
      <c r="H163" s="104"/>
    </row>
    <row r="164" customFormat="false" ht="11.25" hidden="false" customHeight="false" outlineLevel="0" collapsed="false">
      <c r="A164" s="101"/>
      <c r="B164" s="131" t="s">
        <v>194</v>
      </c>
      <c r="C164" s="101"/>
      <c r="D164" s="102"/>
      <c r="E164" s="122"/>
      <c r="F164" s="115"/>
      <c r="G164" s="104"/>
      <c r="H164" s="104"/>
    </row>
    <row r="165" customFormat="false" ht="11.25" hidden="false" customHeight="false" outlineLevel="0" collapsed="false">
      <c r="A165" s="101"/>
      <c r="B165" s="130" t="s">
        <v>195</v>
      </c>
      <c r="C165" s="101"/>
      <c r="D165" s="102"/>
      <c r="E165" s="122"/>
      <c r="F165" s="115"/>
      <c r="G165" s="104"/>
      <c r="H165" s="104"/>
    </row>
    <row r="166" customFormat="false" ht="11.25" hidden="false" customHeight="false" outlineLevel="0" collapsed="false">
      <c r="A166" s="101"/>
      <c r="B166" s="100" t="s">
        <v>196</v>
      </c>
      <c r="C166" s="101"/>
      <c r="D166" s="102"/>
      <c r="E166" s="122"/>
      <c r="F166" s="115"/>
      <c r="G166" s="104"/>
      <c r="H166" s="104"/>
    </row>
    <row r="167" customFormat="false" ht="11.25" hidden="false" customHeight="false" outlineLevel="0" collapsed="false">
      <c r="A167" s="101"/>
      <c r="B167" s="100" t="s">
        <v>197</v>
      </c>
      <c r="C167" s="101"/>
      <c r="D167" s="102"/>
      <c r="E167" s="122"/>
      <c r="F167" s="115"/>
      <c r="G167" s="104"/>
      <c r="H167" s="104"/>
    </row>
    <row r="168" customFormat="false" ht="11.25" hidden="false" customHeight="false" outlineLevel="0" collapsed="false">
      <c r="A168" s="101"/>
      <c r="B168" s="100" t="s">
        <v>198</v>
      </c>
      <c r="C168" s="101"/>
      <c r="D168" s="102"/>
      <c r="E168" s="122"/>
      <c r="F168" s="115"/>
      <c r="G168" s="104"/>
      <c r="H168" s="104"/>
    </row>
    <row r="169" customFormat="false" ht="11.25" hidden="false" customHeight="false" outlineLevel="0" collapsed="false">
      <c r="A169" s="101"/>
      <c r="B169" s="129" t="s">
        <v>199</v>
      </c>
      <c r="C169" s="101"/>
      <c r="D169" s="102"/>
      <c r="E169" s="122"/>
      <c r="F169" s="115"/>
      <c r="G169" s="104"/>
      <c r="H169" s="104"/>
    </row>
    <row r="170" customFormat="false" ht="11.25" hidden="false" customHeight="false" outlineLevel="0" collapsed="false">
      <c r="A170" s="104"/>
      <c r="B170" s="100"/>
      <c r="C170" s="104"/>
      <c r="D170" s="132"/>
      <c r="E170" s="133"/>
      <c r="F170" s="106"/>
      <c r="G170" s="107"/>
      <c r="H170" s="107"/>
    </row>
    <row r="171" customFormat="false" ht="11.25" hidden="false" customHeight="false" outlineLevel="0" collapsed="false">
      <c r="A171" s="108" t="n">
        <f aca="false">A163+0.01</f>
        <v>1.19</v>
      </c>
      <c r="B171" s="112" t="s">
        <v>200</v>
      </c>
      <c r="C171" s="101" t="s">
        <v>116</v>
      </c>
      <c r="D171" s="102" t="n">
        <v>1</v>
      </c>
      <c r="E171" s="103"/>
      <c r="F171" s="103" t="n">
        <f aca="false">+D171*E171</f>
        <v>0</v>
      </c>
      <c r="G171" s="104"/>
      <c r="H171" s="104"/>
    </row>
    <row r="172" customFormat="false" ht="11.25" hidden="false" customHeight="false" outlineLevel="0" collapsed="false">
      <c r="A172" s="125"/>
      <c r="B172" s="112" t="s">
        <v>201</v>
      </c>
      <c r="C172" s="101"/>
      <c r="D172" s="102"/>
      <c r="E172" s="122"/>
      <c r="F172" s="115"/>
      <c r="G172" s="104"/>
      <c r="H172" s="104"/>
    </row>
    <row r="173" customFormat="false" ht="11.25" hidden="false" customHeight="false" outlineLevel="0" collapsed="false">
      <c r="A173" s="125"/>
      <c r="B173" s="112" t="s">
        <v>202</v>
      </c>
      <c r="C173" s="101"/>
      <c r="D173" s="102"/>
      <c r="E173" s="122"/>
      <c r="F173" s="115"/>
      <c r="G173" s="104"/>
      <c r="H173" s="104"/>
    </row>
    <row r="174" customFormat="false" ht="11.25" hidden="false" customHeight="false" outlineLevel="0" collapsed="false">
      <c r="A174" s="125"/>
      <c r="B174" s="112" t="s">
        <v>203</v>
      </c>
      <c r="C174" s="101"/>
      <c r="D174" s="102"/>
      <c r="E174" s="122"/>
      <c r="F174" s="115"/>
      <c r="G174" s="104"/>
      <c r="H174" s="104"/>
    </row>
    <row r="175" customFormat="false" ht="11.25" hidden="false" customHeight="false" outlineLevel="0" collapsed="false">
      <c r="A175" s="125"/>
      <c r="B175" s="112" t="s">
        <v>204</v>
      </c>
      <c r="C175" s="101"/>
      <c r="D175" s="102"/>
      <c r="E175" s="122"/>
      <c r="F175" s="115"/>
      <c r="G175" s="104"/>
      <c r="H175" s="104"/>
    </row>
    <row r="176" customFormat="false" ht="11.25" hidden="false" customHeight="false" outlineLevel="0" collapsed="false">
      <c r="A176" s="125"/>
      <c r="B176" s="112" t="s">
        <v>205</v>
      </c>
      <c r="C176" s="101"/>
      <c r="D176" s="102"/>
      <c r="E176" s="122"/>
      <c r="F176" s="115"/>
      <c r="G176" s="104"/>
      <c r="H176" s="104"/>
    </row>
    <row r="177" customFormat="false" ht="11.25" hidden="false" customHeight="false" outlineLevel="0" collapsed="false">
      <c r="A177" s="125"/>
      <c r="B177" s="112" t="s">
        <v>206</v>
      </c>
      <c r="C177" s="101"/>
      <c r="D177" s="102"/>
      <c r="E177" s="122"/>
      <c r="F177" s="115"/>
      <c r="G177" s="104"/>
      <c r="H177" s="104"/>
    </row>
    <row r="178" customFormat="false" ht="11.25" hidden="false" customHeight="false" outlineLevel="0" collapsed="false">
      <c r="A178" s="125"/>
      <c r="B178" s="112" t="s">
        <v>207</v>
      </c>
      <c r="C178" s="101"/>
      <c r="D178" s="102"/>
      <c r="E178" s="122"/>
      <c r="F178" s="115"/>
      <c r="G178" s="104"/>
      <c r="H178" s="104"/>
    </row>
    <row r="179" customFormat="false" ht="11.25" hidden="false" customHeight="false" outlineLevel="0" collapsed="false">
      <c r="A179" s="125"/>
      <c r="B179" s="112" t="s">
        <v>208</v>
      </c>
      <c r="C179" s="101"/>
      <c r="D179" s="102"/>
      <c r="E179" s="122"/>
      <c r="F179" s="115"/>
      <c r="G179" s="104"/>
      <c r="H179" s="104"/>
    </row>
    <row r="180" customFormat="false" ht="11.25" hidden="false" customHeight="false" outlineLevel="0" collapsed="false">
      <c r="A180" s="125"/>
      <c r="B180" s="112" t="s">
        <v>209</v>
      </c>
      <c r="C180" s="101"/>
      <c r="D180" s="102"/>
      <c r="E180" s="122"/>
      <c r="F180" s="115"/>
      <c r="G180" s="104"/>
      <c r="H180" s="104"/>
    </row>
    <row r="181" customFormat="false" ht="11.25" hidden="false" customHeight="false" outlineLevel="0" collapsed="false">
      <c r="A181" s="125"/>
      <c r="B181" s="112" t="s">
        <v>210</v>
      </c>
      <c r="C181" s="101"/>
      <c r="D181" s="102"/>
      <c r="E181" s="122"/>
      <c r="F181" s="115"/>
      <c r="G181" s="104"/>
      <c r="H181" s="104"/>
    </row>
    <row r="182" customFormat="false" ht="11.25" hidden="false" customHeight="false" outlineLevel="0" collapsed="false">
      <c r="A182" s="125"/>
      <c r="B182" s="112" t="s">
        <v>211</v>
      </c>
      <c r="C182" s="101"/>
      <c r="D182" s="102"/>
      <c r="E182" s="122"/>
      <c r="F182" s="115"/>
      <c r="G182" s="104"/>
      <c r="H182" s="104"/>
    </row>
    <row r="183" customFormat="false" ht="11.25" hidden="false" customHeight="false" outlineLevel="0" collapsed="false">
      <c r="A183" s="125"/>
      <c r="B183" s="112" t="s">
        <v>212</v>
      </c>
      <c r="C183" s="101"/>
      <c r="D183" s="102"/>
      <c r="E183" s="122"/>
      <c r="F183" s="115"/>
      <c r="G183" s="104"/>
      <c r="H183" s="104"/>
    </row>
    <row r="184" s="82" customFormat="true" ht="11.25" hidden="false" customHeight="false" outlineLevel="0" collapsed="false">
      <c r="A184" s="101"/>
      <c r="B184" s="101"/>
      <c r="C184" s="101"/>
      <c r="D184" s="101"/>
      <c r="E184" s="117"/>
      <c r="F184" s="117"/>
      <c r="G184" s="104"/>
      <c r="H184" s="104"/>
    </row>
    <row r="185" customFormat="false" ht="11.25" hidden="false" customHeight="false" outlineLevel="0" collapsed="false">
      <c r="A185" s="108" t="n">
        <f aca="false">A171+0.01</f>
        <v>1.2</v>
      </c>
      <c r="B185" s="100" t="s">
        <v>213</v>
      </c>
      <c r="C185" s="101" t="s">
        <v>214</v>
      </c>
      <c r="D185" s="102" t="n">
        <v>10</v>
      </c>
      <c r="E185" s="103"/>
      <c r="F185" s="103" t="n">
        <f aca="false">+D185*E185</f>
        <v>0</v>
      </c>
      <c r="G185" s="104"/>
      <c r="H185" s="104"/>
    </row>
    <row r="186" customFormat="false" ht="11.25" hidden="false" customHeight="false" outlineLevel="0" collapsed="false">
      <c r="A186" s="101"/>
      <c r="B186" s="100" t="s">
        <v>215</v>
      </c>
      <c r="C186" s="101"/>
      <c r="D186" s="102"/>
      <c r="E186" s="122"/>
      <c r="F186" s="115"/>
      <c r="G186" s="104"/>
      <c r="H186" s="104"/>
    </row>
    <row r="187" customFormat="false" ht="11.25" hidden="false" customHeight="false" outlineLevel="0" collapsed="false">
      <c r="A187" s="101"/>
      <c r="B187" s="114"/>
      <c r="C187" s="110"/>
      <c r="D187" s="110"/>
      <c r="E187" s="111"/>
      <c r="F187" s="105"/>
      <c r="G187" s="107"/>
      <c r="H187" s="107"/>
    </row>
    <row r="188" customFormat="false" ht="11.25" hidden="false" customHeight="false" outlineLevel="0" collapsed="false">
      <c r="A188" s="108" t="n">
        <f aca="false">A185+0.01</f>
        <v>1.21</v>
      </c>
      <c r="B188" s="100" t="s">
        <v>216</v>
      </c>
      <c r="C188" s="101" t="s">
        <v>59</v>
      </c>
      <c r="D188" s="102" t="n">
        <v>1</v>
      </c>
      <c r="E188" s="103"/>
      <c r="F188" s="103" t="n">
        <f aca="false">+D188*E188</f>
        <v>0</v>
      </c>
      <c r="G188" s="104"/>
      <c r="H188" s="104"/>
    </row>
    <row r="189" customFormat="false" ht="11.25" hidden="false" customHeight="false" outlineLevel="0" collapsed="false">
      <c r="A189" s="101"/>
      <c r="B189" s="100" t="s">
        <v>217</v>
      </c>
      <c r="C189" s="101"/>
      <c r="D189" s="102"/>
      <c r="E189" s="114"/>
      <c r="F189" s="115"/>
      <c r="G189" s="104"/>
      <c r="H189" s="104"/>
    </row>
    <row r="190" customFormat="false" ht="11.25" hidden="false" customHeight="false" outlineLevel="0" collapsed="false">
      <c r="A190" s="101"/>
      <c r="B190" s="100" t="s">
        <v>218</v>
      </c>
      <c r="C190" s="101"/>
      <c r="D190" s="102"/>
      <c r="E190" s="114"/>
      <c r="F190" s="115"/>
      <c r="G190" s="104"/>
      <c r="H190" s="104"/>
    </row>
    <row r="191" customFormat="false" ht="11.25" hidden="false" customHeight="false" outlineLevel="0" collapsed="false">
      <c r="A191" s="101"/>
      <c r="B191" s="100" t="s">
        <v>219</v>
      </c>
      <c r="C191" s="101"/>
      <c r="D191" s="102"/>
      <c r="E191" s="114"/>
      <c r="F191" s="115"/>
      <c r="G191" s="104"/>
      <c r="H191" s="104"/>
    </row>
    <row r="192" customFormat="false" ht="11.25" hidden="false" customHeight="false" outlineLevel="0" collapsed="false">
      <c r="A192" s="101"/>
      <c r="B192" s="100" t="s">
        <v>220</v>
      </c>
      <c r="C192" s="101"/>
      <c r="D192" s="102"/>
      <c r="E192" s="114"/>
      <c r="F192" s="115"/>
      <c r="G192" s="104"/>
      <c r="H192" s="104"/>
    </row>
    <row r="193" customFormat="false" ht="11.25" hidden="false" customHeight="false" outlineLevel="0" collapsed="false">
      <c r="A193" s="101"/>
      <c r="B193" s="100"/>
      <c r="C193" s="110"/>
      <c r="D193" s="110"/>
      <c r="E193" s="111"/>
      <c r="F193" s="106"/>
      <c r="G193" s="107"/>
      <c r="H193" s="107"/>
    </row>
    <row r="194" customFormat="false" ht="11.25" hidden="false" customHeight="false" outlineLevel="0" collapsed="false">
      <c r="A194" s="108" t="n">
        <f aca="false">A188+0.01</f>
        <v>1.22</v>
      </c>
      <c r="B194" s="112" t="s">
        <v>221</v>
      </c>
      <c r="C194" s="101" t="s">
        <v>59</v>
      </c>
      <c r="D194" s="101" t="n">
        <v>4</v>
      </c>
      <c r="E194" s="103"/>
      <c r="F194" s="103" t="n">
        <f aca="false">+D194*E194</f>
        <v>0</v>
      </c>
      <c r="G194" s="104"/>
      <c r="H194" s="104"/>
    </row>
    <row r="195" customFormat="false" ht="11.25" hidden="false" customHeight="false" outlineLevel="0" collapsed="false">
      <c r="A195" s="101"/>
      <c r="B195" s="112" t="s">
        <v>222</v>
      </c>
      <c r="C195" s="101"/>
      <c r="D195" s="101"/>
      <c r="E195" s="122"/>
      <c r="F195" s="115"/>
      <c r="G195" s="104"/>
      <c r="H195" s="104"/>
    </row>
    <row r="196" customFormat="false" ht="11.25" hidden="false" customHeight="false" outlineLevel="0" collapsed="false">
      <c r="A196" s="101"/>
      <c r="B196" s="112" t="s">
        <v>223</v>
      </c>
      <c r="C196" s="101"/>
      <c r="D196" s="101"/>
      <c r="E196" s="122"/>
      <c r="F196" s="115"/>
      <c r="G196" s="104"/>
      <c r="H196" s="104"/>
    </row>
    <row r="197" customFormat="false" ht="11.25" hidden="false" customHeight="false" outlineLevel="0" collapsed="false">
      <c r="A197" s="101"/>
      <c r="B197" s="112" t="s">
        <v>224</v>
      </c>
      <c r="C197" s="101"/>
      <c r="D197" s="101"/>
      <c r="E197" s="122"/>
      <c r="F197" s="115"/>
      <c r="G197" s="104"/>
      <c r="H197" s="104"/>
    </row>
    <row r="198" customFormat="false" ht="11.25" hidden="false" customHeight="false" outlineLevel="0" collapsed="false">
      <c r="A198" s="101"/>
      <c r="B198" s="112" t="s">
        <v>225</v>
      </c>
      <c r="C198" s="101"/>
      <c r="D198" s="101"/>
      <c r="E198" s="122"/>
      <c r="F198" s="115"/>
      <c r="G198" s="104"/>
      <c r="H198" s="104"/>
    </row>
    <row r="199" customFormat="false" ht="11.25" hidden="false" customHeight="false" outlineLevel="0" collapsed="false">
      <c r="A199" s="101"/>
      <c r="B199" s="112" t="s">
        <v>226</v>
      </c>
      <c r="C199" s="101"/>
      <c r="D199" s="101"/>
      <c r="E199" s="122"/>
      <c r="F199" s="115"/>
      <c r="G199" s="104"/>
      <c r="H199" s="104"/>
    </row>
    <row r="200" customFormat="false" ht="11.25" hidden="false" customHeight="false" outlineLevel="0" collapsed="false">
      <c r="A200" s="101"/>
      <c r="B200" s="112" t="s">
        <v>227</v>
      </c>
      <c r="C200" s="101"/>
      <c r="D200" s="101"/>
      <c r="E200" s="122"/>
      <c r="F200" s="115"/>
      <c r="G200" s="104"/>
      <c r="H200" s="104"/>
    </row>
    <row r="201" customFormat="false" ht="11.25" hidden="false" customHeight="false" outlineLevel="0" collapsed="false">
      <c r="A201" s="101"/>
      <c r="B201" s="112" t="s">
        <v>228</v>
      </c>
      <c r="C201" s="101"/>
      <c r="D201" s="101"/>
      <c r="E201" s="122"/>
      <c r="F201" s="115"/>
      <c r="G201" s="104"/>
      <c r="H201" s="104"/>
    </row>
    <row r="202" customFormat="false" ht="11.25" hidden="false" customHeight="false" outlineLevel="0" collapsed="false">
      <c r="A202" s="101"/>
      <c r="B202" s="112" t="s">
        <v>229</v>
      </c>
      <c r="C202" s="101"/>
      <c r="D202" s="101"/>
      <c r="E202" s="122"/>
      <c r="F202" s="115"/>
      <c r="G202" s="104"/>
      <c r="H202" s="104"/>
    </row>
    <row r="203" customFormat="false" ht="11.25" hidden="false" customHeight="false" outlineLevel="0" collapsed="false">
      <c r="A203" s="101"/>
      <c r="B203" s="100"/>
      <c r="C203" s="101"/>
      <c r="D203" s="102"/>
      <c r="E203" s="111"/>
      <c r="F203" s="106"/>
      <c r="G203" s="107"/>
      <c r="H203" s="107"/>
    </row>
    <row r="204" customFormat="false" ht="11.25" hidden="false" customHeight="false" outlineLevel="0" collapsed="false">
      <c r="A204" s="108" t="n">
        <f aca="false">A194+0.01</f>
        <v>1.23</v>
      </c>
      <c r="B204" s="112" t="s">
        <v>230</v>
      </c>
      <c r="C204" s="101" t="s">
        <v>214</v>
      </c>
      <c r="D204" s="102" t="n">
        <v>25</v>
      </c>
      <c r="E204" s="103"/>
      <c r="F204" s="103" t="n">
        <f aca="false">+D204*E204</f>
        <v>0</v>
      </c>
      <c r="G204" s="104"/>
      <c r="H204" s="104"/>
    </row>
    <row r="205" customFormat="false" ht="11.25" hidden="false" customHeight="false" outlineLevel="0" collapsed="false">
      <c r="A205" s="101"/>
      <c r="B205" s="100" t="s">
        <v>231</v>
      </c>
      <c r="C205" s="101"/>
      <c r="D205" s="102"/>
      <c r="E205" s="122"/>
      <c r="F205" s="115"/>
      <c r="G205" s="104"/>
      <c r="H205" s="104"/>
    </row>
    <row r="206" customFormat="false" ht="11.25" hidden="false" customHeight="false" outlineLevel="0" collapsed="false">
      <c r="A206" s="101"/>
      <c r="B206" s="100" t="s">
        <v>232</v>
      </c>
      <c r="C206" s="101"/>
      <c r="D206" s="102"/>
      <c r="E206" s="122"/>
      <c r="F206" s="115"/>
      <c r="G206" s="104"/>
      <c r="H206" s="104"/>
    </row>
    <row r="207" customFormat="false" ht="11.25" hidden="false" customHeight="false" outlineLevel="0" collapsed="false">
      <c r="A207" s="101"/>
      <c r="B207" s="100" t="s">
        <v>233</v>
      </c>
      <c r="C207" s="101"/>
      <c r="D207" s="102"/>
      <c r="E207" s="122"/>
      <c r="F207" s="115"/>
      <c r="G207" s="104"/>
      <c r="H207" s="104"/>
    </row>
    <row r="208" customFormat="false" ht="11.25" hidden="false" customHeight="false" outlineLevel="0" collapsed="false">
      <c r="A208" s="101"/>
      <c r="B208" s="100" t="s">
        <v>234</v>
      </c>
      <c r="C208" s="101"/>
      <c r="D208" s="102"/>
      <c r="E208" s="122"/>
      <c r="F208" s="115"/>
      <c r="G208" s="104"/>
      <c r="H208" s="104"/>
    </row>
    <row r="209" customFormat="false" ht="11.25" hidden="false" customHeight="false" outlineLevel="0" collapsed="false">
      <c r="A209" s="101"/>
      <c r="B209" s="100" t="s">
        <v>235</v>
      </c>
      <c r="C209" s="101"/>
      <c r="D209" s="102"/>
      <c r="E209" s="122"/>
      <c r="F209" s="115"/>
      <c r="G209" s="104"/>
      <c r="H209" s="104"/>
    </row>
    <row r="210" customFormat="false" ht="11.25" hidden="false" customHeight="false" outlineLevel="0" collapsed="false">
      <c r="A210" s="101"/>
      <c r="B210" s="124"/>
      <c r="C210" s="101"/>
      <c r="D210" s="102"/>
      <c r="E210" s="111"/>
      <c r="F210" s="106"/>
      <c r="G210" s="107"/>
      <c r="H210" s="107"/>
    </row>
    <row r="211" customFormat="false" ht="11.25" hidden="false" customHeight="false" outlineLevel="0" collapsed="false">
      <c r="A211" s="108" t="n">
        <f aca="false">A204+0.01</f>
        <v>1.24</v>
      </c>
      <c r="B211" s="112" t="s">
        <v>236</v>
      </c>
      <c r="C211" s="101" t="s">
        <v>59</v>
      </c>
      <c r="D211" s="102" t="n">
        <v>2</v>
      </c>
      <c r="E211" s="103"/>
      <c r="F211" s="103" t="n">
        <f aca="false">+D211*E211</f>
        <v>0</v>
      </c>
      <c r="G211" s="107"/>
      <c r="H211" s="107"/>
    </row>
    <row r="212" customFormat="false" ht="11.25" hidden="false" customHeight="false" outlineLevel="0" collapsed="false">
      <c r="A212" s="101"/>
      <c r="B212" s="124"/>
      <c r="C212" s="101"/>
      <c r="D212" s="102"/>
      <c r="E212" s="111"/>
      <c r="F212" s="106"/>
      <c r="G212" s="107"/>
      <c r="H212" s="107"/>
    </row>
    <row r="213" customFormat="false" ht="11.25" hidden="false" customHeight="false" outlineLevel="0" collapsed="false">
      <c r="A213" s="108" t="n">
        <f aca="false">A211+0.01</f>
        <v>1.25</v>
      </c>
      <c r="B213" s="100" t="s">
        <v>237</v>
      </c>
      <c r="C213" s="101" t="s">
        <v>59</v>
      </c>
      <c r="D213" s="102" t="n">
        <v>3</v>
      </c>
      <c r="E213" s="103"/>
      <c r="F213" s="103" t="n">
        <f aca="false">+D213*E213</f>
        <v>0</v>
      </c>
      <c r="G213" s="104"/>
      <c r="H213" s="104"/>
    </row>
    <row r="214" customFormat="false" ht="11.25" hidden="false" customHeight="false" outlineLevel="0" collapsed="false">
      <c r="A214" s="101"/>
      <c r="B214" s="100" t="s">
        <v>238</v>
      </c>
      <c r="C214" s="101"/>
      <c r="D214" s="102"/>
      <c r="E214" s="122"/>
      <c r="F214" s="115"/>
      <c r="G214" s="104"/>
      <c r="H214" s="104"/>
    </row>
    <row r="215" customFormat="false" ht="11.25" hidden="false" customHeight="false" outlineLevel="0" collapsed="false">
      <c r="A215" s="101"/>
      <c r="B215" s="124"/>
      <c r="C215" s="101"/>
      <c r="D215" s="102"/>
      <c r="E215" s="111"/>
      <c r="F215" s="106"/>
      <c r="G215" s="107"/>
      <c r="H215" s="107"/>
    </row>
    <row r="216" customFormat="false" ht="11.25" hidden="false" customHeight="false" outlineLevel="0" collapsed="false">
      <c r="A216" s="108" t="n">
        <f aca="false">A213+0.01</f>
        <v>1.26</v>
      </c>
      <c r="B216" s="100" t="s">
        <v>239</v>
      </c>
      <c r="C216" s="101" t="s">
        <v>214</v>
      </c>
      <c r="D216" s="102" t="n">
        <v>30</v>
      </c>
      <c r="E216" s="103"/>
      <c r="F216" s="103" t="n">
        <f aca="false">+D216*E216</f>
        <v>0</v>
      </c>
      <c r="G216" s="104"/>
      <c r="H216" s="104"/>
    </row>
    <row r="217" customFormat="false" ht="33.75" hidden="false" customHeight="false" outlineLevel="0" collapsed="false">
      <c r="A217" s="101"/>
      <c r="B217" s="100" t="s">
        <v>240</v>
      </c>
      <c r="C217" s="101"/>
      <c r="D217" s="102"/>
      <c r="E217" s="122"/>
      <c r="F217" s="115"/>
      <c r="G217" s="104"/>
      <c r="H217" s="104"/>
    </row>
    <row r="218" customFormat="false" ht="11.25" hidden="false" customHeight="false" outlineLevel="0" collapsed="false">
      <c r="A218" s="101"/>
      <c r="B218" s="124"/>
      <c r="C218" s="101"/>
      <c r="D218" s="102"/>
      <c r="E218" s="111"/>
      <c r="F218" s="106"/>
      <c r="G218" s="107"/>
      <c r="H218" s="107"/>
    </row>
    <row r="219" customFormat="false" ht="11.25" hidden="false" customHeight="false" outlineLevel="0" collapsed="false">
      <c r="A219" s="108" t="n">
        <f aca="false">A216+0.01</f>
        <v>1.27</v>
      </c>
      <c r="B219" s="100" t="s">
        <v>241</v>
      </c>
      <c r="C219" s="101" t="s">
        <v>214</v>
      </c>
      <c r="D219" s="102" t="n">
        <v>15</v>
      </c>
      <c r="E219" s="103"/>
      <c r="F219" s="103" t="n">
        <f aca="false">+D219*E219</f>
        <v>0</v>
      </c>
      <c r="G219" s="104"/>
      <c r="H219" s="104"/>
    </row>
    <row r="220" customFormat="false" ht="11.25" hidden="false" customHeight="false" outlineLevel="0" collapsed="false">
      <c r="A220" s="101"/>
      <c r="B220" s="100" t="s">
        <v>242</v>
      </c>
      <c r="C220" s="101"/>
      <c r="D220" s="102"/>
      <c r="E220" s="122"/>
      <c r="F220" s="115"/>
      <c r="G220" s="104"/>
      <c r="H220" s="104"/>
    </row>
    <row r="221" customFormat="false" ht="11.25" hidden="false" customHeight="false" outlineLevel="0" collapsed="false">
      <c r="A221" s="101"/>
      <c r="B221" s="100" t="s">
        <v>243</v>
      </c>
      <c r="C221" s="101"/>
      <c r="D221" s="102"/>
      <c r="E221" s="122"/>
      <c r="F221" s="115"/>
      <c r="G221" s="104"/>
      <c r="H221" s="104"/>
    </row>
    <row r="222" customFormat="false" ht="11.25" hidden="false" customHeight="false" outlineLevel="0" collapsed="false">
      <c r="A222" s="101"/>
      <c r="B222" s="124"/>
      <c r="C222" s="101"/>
      <c r="D222" s="102"/>
      <c r="E222" s="111"/>
      <c r="F222" s="106"/>
      <c r="G222" s="107"/>
      <c r="H222" s="107"/>
    </row>
    <row r="223" customFormat="false" ht="11.25" hidden="false" customHeight="false" outlineLevel="0" collapsed="false">
      <c r="A223" s="108" t="n">
        <f aca="false">A219+0.01</f>
        <v>1.28</v>
      </c>
      <c r="B223" s="100" t="s">
        <v>244</v>
      </c>
      <c r="C223" s="101" t="s">
        <v>214</v>
      </c>
      <c r="D223" s="102" t="n">
        <v>15</v>
      </c>
      <c r="E223" s="103"/>
      <c r="F223" s="103" t="n">
        <f aca="false">+D223*E223</f>
        <v>0</v>
      </c>
      <c r="G223" s="107"/>
      <c r="H223" s="107"/>
    </row>
    <row r="224" customFormat="false" ht="11.25" hidden="false" customHeight="false" outlineLevel="0" collapsed="false">
      <c r="A224" s="101"/>
      <c r="B224" s="124"/>
      <c r="C224" s="101"/>
      <c r="D224" s="102"/>
      <c r="E224" s="111"/>
      <c r="F224" s="106"/>
      <c r="G224" s="107"/>
      <c r="H224" s="107"/>
    </row>
    <row r="225" customFormat="false" ht="11.25" hidden="false" customHeight="false" outlineLevel="0" collapsed="false">
      <c r="A225" s="108" t="n">
        <f aca="false">A223+0.01</f>
        <v>1.29</v>
      </c>
      <c r="B225" s="100" t="s">
        <v>245</v>
      </c>
      <c r="C225" s="101" t="s">
        <v>59</v>
      </c>
      <c r="D225" s="102" t="n">
        <v>2</v>
      </c>
      <c r="E225" s="103"/>
      <c r="F225" s="103" t="n">
        <f aca="false">+D225*E225</f>
        <v>0</v>
      </c>
      <c r="G225" s="107"/>
      <c r="H225" s="107"/>
    </row>
    <row r="226" customFormat="false" ht="11.25" hidden="false" customHeight="false" outlineLevel="0" collapsed="false">
      <c r="A226" s="101"/>
      <c r="B226" s="127"/>
      <c r="C226" s="101"/>
      <c r="D226" s="102"/>
      <c r="E226" s="111"/>
      <c r="F226" s="106"/>
      <c r="G226" s="107"/>
      <c r="H226" s="107"/>
    </row>
    <row r="227" customFormat="false" ht="11.25" hidden="false" customHeight="false" outlineLevel="0" collapsed="false">
      <c r="A227" s="108" t="n">
        <f aca="false">A225+0.01</f>
        <v>1.3</v>
      </c>
      <c r="B227" s="100" t="s">
        <v>246</v>
      </c>
      <c r="C227" s="101" t="s">
        <v>116</v>
      </c>
      <c r="D227" s="102" t="n">
        <v>1</v>
      </c>
      <c r="E227" s="103"/>
      <c r="F227" s="103" t="n">
        <f aca="false">+D227*E227</f>
        <v>0</v>
      </c>
      <c r="G227" s="107"/>
      <c r="H227" s="107"/>
    </row>
    <row r="228" customFormat="false" ht="11.25" hidden="false" customHeight="false" outlineLevel="0" collapsed="false">
      <c r="A228" s="101"/>
      <c r="B228" s="124"/>
      <c r="C228" s="101"/>
      <c r="D228" s="102"/>
      <c r="E228" s="111"/>
      <c r="F228" s="106"/>
      <c r="G228" s="107"/>
      <c r="H228" s="107"/>
    </row>
    <row r="229" customFormat="false" ht="11.25" hidden="false" customHeight="false" outlineLevel="0" collapsed="false">
      <c r="A229" s="108" t="n">
        <f aca="false">A227+0.01</f>
        <v>1.31</v>
      </c>
      <c r="B229" s="112" t="s">
        <v>247</v>
      </c>
      <c r="C229" s="101" t="s">
        <v>116</v>
      </c>
      <c r="D229" s="102" t="n">
        <v>1</v>
      </c>
      <c r="E229" s="103"/>
      <c r="F229" s="103" t="n">
        <f aca="false">+D229*E229</f>
        <v>0</v>
      </c>
      <c r="G229" s="107"/>
      <c r="H229" s="107"/>
    </row>
    <row r="230" customFormat="false" ht="11.25" hidden="false" customHeight="false" outlineLevel="0" collapsed="false">
      <c r="A230" s="101"/>
      <c r="B230" s="100"/>
      <c r="C230" s="101"/>
      <c r="D230" s="102"/>
      <c r="E230" s="111"/>
      <c r="F230" s="106"/>
      <c r="G230" s="107"/>
      <c r="H230" s="107"/>
    </row>
    <row r="231" customFormat="false" ht="11.25" hidden="false" customHeight="true" outlineLevel="0" collapsed="false">
      <c r="A231" s="108" t="n">
        <f aca="false">A229+0.01</f>
        <v>1.32</v>
      </c>
      <c r="B231" s="112" t="s">
        <v>248</v>
      </c>
      <c r="C231" s="104" t="s">
        <v>116</v>
      </c>
      <c r="D231" s="132" t="n">
        <v>1</v>
      </c>
      <c r="E231" s="103"/>
      <c r="F231" s="103" t="n">
        <f aca="false">+D231*E231</f>
        <v>0</v>
      </c>
      <c r="G231" s="104"/>
      <c r="H231" s="104"/>
    </row>
    <row r="232" customFormat="false" ht="11.25" hidden="false" customHeight="false" outlineLevel="0" collapsed="false">
      <c r="A232" s="104"/>
      <c r="B232" s="112" t="s">
        <v>249</v>
      </c>
      <c r="C232" s="104"/>
      <c r="D232" s="132"/>
      <c r="E232" s="122"/>
      <c r="F232" s="115"/>
      <c r="G232" s="104"/>
      <c r="H232" s="104"/>
    </row>
    <row r="233" customFormat="false" ht="11.25" hidden="false" customHeight="false" outlineLevel="0" collapsed="false">
      <c r="A233" s="104"/>
      <c r="B233" s="112" t="s">
        <v>250</v>
      </c>
      <c r="C233" s="104"/>
      <c r="D233" s="132"/>
      <c r="E233" s="122"/>
      <c r="F233" s="115"/>
      <c r="G233" s="104"/>
      <c r="H233" s="104"/>
    </row>
    <row r="234" customFormat="false" ht="11.25" hidden="false" customHeight="false" outlineLevel="0" collapsed="false">
      <c r="A234" s="104"/>
      <c r="B234" s="112" t="s">
        <v>251</v>
      </c>
      <c r="C234" s="104"/>
      <c r="D234" s="132"/>
      <c r="E234" s="122"/>
      <c r="F234" s="115"/>
      <c r="G234" s="104"/>
      <c r="H234" s="104"/>
    </row>
    <row r="235" customFormat="false" ht="11.25" hidden="false" customHeight="false" outlineLevel="0" collapsed="false">
      <c r="A235" s="101"/>
      <c r="B235" s="100"/>
      <c r="C235" s="101"/>
      <c r="D235" s="102"/>
      <c r="E235" s="111"/>
      <c r="F235" s="106"/>
      <c r="G235" s="107"/>
      <c r="H235" s="107"/>
    </row>
    <row r="236" customFormat="false" ht="11.25" hidden="false" customHeight="false" outlineLevel="0" collapsed="false">
      <c r="A236" s="108" t="n">
        <f aca="false">A231+0.01</f>
        <v>1.33</v>
      </c>
      <c r="B236" s="100" t="s">
        <v>252</v>
      </c>
      <c r="C236" s="101" t="s">
        <v>116</v>
      </c>
      <c r="D236" s="102" t="n">
        <v>1</v>
      </c>
      <c r="E236" s="103"/>
      <c r="F236" s="103" t="n">
        <f aca="false">+D236*E236</f>
        <v>0</v>
      </c>
      <c r="G236" s="107"/>
      <c r="H236" s="107"/>
    </row>
    <row r="237" customFormat="false" ht="11.25" hidden="false" customHeight="false" outlineLevel="0" collapsed="false">
      <c r="A237" s="101"/>
      <c r="B237" s="100"/>
      <c r="C237" s="101"/>
      <c r="D237" s="102"/>
      <c r="E237" s="111"/>
      <c r="F237" s="106"/>
      <c r="G237" s="107"/>
      <c r="H237" s="107"/>
    </row>
    <row r="238" customFormat="false" ht="11.25" hidden="false" customHeight="false" outlineLevel="0" collapsed="false">
      <c r="A238" s="108" t="n">
        <f aca="false">A236+0.01</f>
        <v>1.34</v>
      </c>
      <c r="B238" s="100" t="s">
        <v>253</v>
      </c>
      <c r="C238" s="101" t="s">
        <v>116</v>
      </c>
      <c r="D238" s="102" t="n">
        <v>1</v>
      </c>
      <c r="E238" s="103"/>
      <c r="F238" s="103" t="n">
        <f aca="false">+D238*E238</f>
        <v>0</v>
      </c>
      <c r="G238" s="104"/>
      <c r="H238" s="104"/>
    </row>
    <row r="239" customFormat="false" ht="11.25" hidden="false" customHeight="false" outlineLevel="0" collapsed="false">
      <c r="A239" s="101"/>
      <c r="B239" s="100" t="s">
        <v>254</v>
      </c>
      <c r="C239" s="101"/>
      <c r="D239" s="102"/>
      <c r="E239" s="122"/>
      <c r="F239" s="115"/>
      <c r="G239" s="104"/>
      <c r="H239" s="104"/>
    </row>
    <row r="240" customFormat="false" ht="11.25" hidden="false" customHeight="false" outlineLevel="0" collapsed="false">
      <c r="A240" s="134"/>
      <c r="B240" s="135"/>
      <c r="C240" s="134"/>
      <c r="D240" s="136"/>
      <c r="E240" s="137"/>
      <c r="F240" s="138"/>
      <c r="G240" s="139"/>
      <c r="H240" s="139"/>
    </row>
    <row r="241" customFormat="false" ht="12.75" hidden="false" customHeight="false" outlineLevel="0" collapsed="false">
      <c r="A241" s="140"/>
      <c r="B241" s="141" t="s">
        <v>255</v>
      </c>
      <c r="C241" s="140"/>
      <c r="D241" s="140"/>
      <c r="E241" s="142"/>
      <c r="F241" s="143" t="n">
        <f aca="false">SUM(F13:F239)</f>
        <v>0</v>
      </c>
      <c r="G241" s="144"/>
      <c r="H241" s="145"/>
    </row>
    <row r="242" customFormat="false" ht="9.75" hidden="false" customHeight="false" outlineLevel="0" collapsed="false">
      <c r="A242" s="82"/>
      <c r="B242" s="83"/>
      <c r="C242" s="82"/>
      <c r="D242" s="146"/>
      <c r="E242" s="147"/>
      <c r="F242" s="148"/>
    </row>
    <row r="243" customFormat="false" ht="9" hidden="false" customHeight="false" outlineLevel="0" collapsed="false">
      <c r="A243" s="93"/>
      <c r="B243" s="94"/>
      <c r="C243" s="94"/>
      <c r="D243" s="94"/>
      <c r="E243" s="94"/>
      <c r="F243" s="94"/>
    </row>
    <row r="244" s="81" customFormat="true" ht="12" hidden="false" customHeight="false" outlineLevel="0" collapsed="false">
      <c r="A244" s="95" t="s">
        <v>256</v>
      </c>
      <c r="B244" s="96" t="s">
        <v>257</v>
      </c>
      <c r="C244" s="97"/>
      <c r="D244" s="97"/>
      <c r="E244" s="97"/>
      <c r="F244" s="97"/>
      <c r="G244" s="98"/>
      <c r="H244" s="98"/>
    </row>
    <row r="245" s="81" customFormat="true" ht="12" hidden="false" customHeight="false" outlineLevel="0" collapsed="false">
      <c r="A245" s="149"/>
      <c r="B245" s="150"/>
      <c r="C245" s="151"/>
      <c r="D245" s="151"/>
      <c r="E245" s="151"/>
      <c r="F245" s="151"/>
    </row>
    <row r="246" customFormat="false" ht="11.25" hidden="false" customHeight="false" outlineLevel="0" collapsed="false">
      <c r="A246" s="99" t="n">
        <v>2.01</v>
      </c>
      <c r="B246" s="100" t="s">
        <v>58</v>
      </c>
      <c r="C246" s="101" t="s">
        <v>59</v>
      </c>
      <c r="D246" s="102" t="n">
        <v>1</v>
      </c>
      <c r="E246" s="103"/>
      <c r="F246" s="103" t="n">
        <f aca="false">+D246*E246</f>
        <v>0</v>
      </c>
      <c r="G246" s="104"/>
      <c r="H246" s="104"/>
    </row>
    <row r="247" customFormat="false" ht="11.25" hidden="false" customHeight="false" outlineLevel="0" collapsed="false">
      <c r="A247" s="101"/>
      <c r="B247" s="100" t="s">
        <v>258</v>
      </c>
      <c r="C247" s="101"/>
      <c r="D247" s="102"/>
      <c r="E247" s="114"/>
      <c r="F247" s="115"/>
      <c r="G247" s="104"/>
      <c r="H247" s="104"/>
    </row>
    <row r="248" customFormat="false" ht="11.25" hidden="false" customHeight="false" outlineLevel="0" collapsed="false">
      <c r="A248" s="101"/>
      <c r="B248" s="100" t="s">
        <v>61</v>
      </c>
      <c r="C248" s="101"/>
      <c r="D248" s="102"/>
      <c r="E248" s="114"/>
      <c r="F248" s="115"/>
      <c r="G248" s="104"/>
      <c r="H248" s="104"/>
    </row>
    <row r="249" customFormat="false" ht="11.25" hidden="false" customHeight="false" outlineLevel="0" collapsed="false">
      <c r="A249" s="101"/>
      <c r="B249" s="100"/>
      <c r="C249" s="101"/>
      <c r="D249" s="102"/>
      <c r="E249" s="105"/>
      <c r="F249" s="106"/>
      <c r="G249" s="107"/>
      <c r="H249" s="107"/>
    </row>
    <row r="250" customFormat="false" ht="11.25" hidden="false" customHeight="false" outlineLevel="0" collapsed="false">
      <c r="A250" s="108" t="n">
        <f aca="false">A246+0.01</f>
        <v>2.02</v>
      </c>
      <c r="B250" s="100" t="s">
        <v>62</v>
      </c>
      <c r="C250" s="101" t="s">
        <v>59</v>
      </c>
      <c r="D250" s="102" t="n">
        <v>1</v>
      </c>
      <c r="E250" s="103"/>
      <c r="F250" s="103" t="n">
        <f aca="false">+D250*E250</f>
        <v>0</v>
      </c>
      <c r="G250" s="107"/>
      <c r="H250" s="107"/>
    </row>
    <row r="251" customFormat="false" ht="11.25" hidden="false" customHeight="false" outlineLevel="0" collapsed="false">
      <c r="A251" s="101"/>
      <c r="B251" s="124"/>
      <c r="C251" s="101"/>
      <c r="D251" s="102"/>
      <c r="E251" s="105"/>
      <c r="F251" s="106"/>
      <c r="G251" s="107"/>
      <c r="H251" s="107"/>
    </row>
    <row r="252" customFormat="false" ht="11.25" hidden="false" customHeight="false" outlineLevel="0" collapsed="false">
      <c r="A252" s="108" t="n">
        <f aca="false">A250+0.01</f>
        <v>2.03</v>
      </c>
      <c r="B252" s="100" t="s">
        <v>63</v>
      </c>
      <c r="C252" s="101" t="s">
        <v>59</v>
      </c>
      <c r="D252" s="102" t="n">
        <v>1</v>
      </c>
      <c r="E252" s="103"/>
      <c r="F252" s="103" t="n">
        <f aca="false">+D252*E252</f>
        <v>0</v>
      </c>
      <c r="G252" s="107"/>
      <c r="H252" s="107"/>
    </row>
    <row r="253" customFormat="false" ht="11.25" hidden="false" customHeight="false" outlineLevel="0" collapsed="false">
      <c r="A253" s="101"/>
      <c r="B253" s="109"/>
      <c r="C253" s="110"/>
      <c r="D253" s="110"/>
      <c r="E253" s="111"/>
      <c r="F253" s="106"/>
      <c r="G253" s="107"/>
      <c r="H253" s="107"/>
    </row>
    <row r="254" customFormat="false" ht="11.25" hidden="false" customHeight="false" outlineLevel="0" collapsed="false">
      <c r="A254" s="108" t="n">
        <f aca="false">A252+0.01</f>
        <v>2.04</v>
      </c>
      <c r="B254" s="112" t="s">
        <v>64</v>
      </c>
      <c r="C254" s="101" t="s">
        <v>59</v>
      </c>
      <c r="D254" s="102" t="n">
        <v>1</v>
      </c>
      <c r="E254" s="103"/>
      <c r="F254" s="103" t="n">
        <f aca="false">+D254*E254</f>
        <v>0</v>
      </c>
      <c r="G254" s="104"/>
      <c r="H254" s="104"/>
    </row>
    <row r="255" customFormat="false" ht="11.25" hidden="false" customHeight="false" outlineLevel="0" collapsed="false">
      <c r="A255" s="101"/>
      <c r="B255" s="112" t="s">
        <v>65</v>
      </c>
      <c r="C255" s="101"/>
      <c r="D255" s="102"/>
      <c r="E255" s="114"/>
      <c r="F255" s="115"/>
      <c r="G255" s="104"/>
      <c r="H255" s="104"/>
    </row>
    <row r="256" customFormat="false" ht="11.25" hidden="false" customHeight="false" outlineLevel="0" collapsed="false">
      <c r="A256" s="101"/>
      <c r="B256" s="112" t="s">
        <v>66</v>
      </c>
      <c r="C256" s="101"/>
      <c r="D256" s="102"/>
      <c r="E256" s="114"/>
      <c r="F256" s="115"/>
      <c r="G256" s="104"/>
      <c r="H256" s="104"/>
    </row>
    <row r="257" customFormat="false" ht="11.25" hidden="false" customHeight="false" outlineLevel="0" collapsed="false">
      <c r="A257" s="101"/>
      <c r="B257" s="112" t="s">
        <v>67</v>
      </c>
      <c r="C257" s="101"/>
      <c r="D257" s="102"/>
      <c r="E257" s="114"/>
      <c r="F257" s="115"/>
      <c r="G257" s="104"/>
      <c r="H257" s="104"/>
    </row>
    <row r="258" customFormat="false" ht="11.25" hidden="false" customHeight="false" outlineLevel="0" collapsed="false">
      <c r="A258" s="101"/>
      <c r="B258" s="112" t="s">
        <v>68</v>
      </c>
      <c r="C258" s="101"/>
      <c r="D258" s="102"/>
      <c r="E258" s="114"/>
      <c r="F258" s="115"/>
      <c r="G258" s="104"/>
      <c r="H258" s="104"/>
    </row>
    <row r="259" customFormat="false" ht="11.25" hidden="false" customHeight="false" outlineLevel="0" collapsed="false">
      <c r="A259" s="101"/>
      <c r="B259" s="112" t="s">
        <v>69</v>
      </c>
      <c r="C259" s="101"/>
      <c r="D259" s="102"/>
      <c r="E259" s="114"/>
      <c r="F259" s="115"/>
      <c r="G259" s="104"/>
      <c r="H259" s="104"/>
    </row>
    <row r="260" customFormat="false" ht="11.25" hidden="false" customHeight="false" outlineLevel="0" collapsed="false">
      <c r="A260" s="101"/>
      <c r="B260" s="112" t="s">
        <v>70</v>
      </c>
      <c r="C260" s="101"/>
      <c r="D260" s="102"/>
      <c r="E260" s="114"/>
      <c r="F260" s="115"/>
      <c r="G260" s="104"/>
      <c r="H260" s="104"/>
    </row>
    <row r="261" customFormat="false" ht="11.25" hidden="false" customHeight="false" outlineLevel="0" collapsed="false">
      <c r="A261" s="101"/>
      <c r="B261" s="112" t="s">
        <v>71</v>
      </c>
      <c r="C261" s="101"/>
      <c r="D261" s="102"/>
      <c r="E261" s="114"/>
      <c r="F261" s="115"/>
      <c r="G261" s="104"/>
      <c r="H261" s="104"/>
    </row>
    <row r="262" customFormat="false" ht="11.25" hidden="false" customHeight="false" outlineLevel="0" collapsed="false">
      <c r="A262" s="101"/>
      <c r="B262" s="112" t="s">
        <v>72</v>
      </c>
      <c r="C262" s="101"/>
      <c r="D262" s="102"/>
      <c r="E262" s="114"/>
      <c r="F262" s="115"/>
      <c r="G262" s="104"/>
      <c r="H262" s="104"/>
    </row>
    <row r="263" customFormat="false" ht="11.25" hidden="false" customHeight="false" outlineLevel="0" collapsed="false">
      <c r="A263" s="101"/>
      <c r="B263" s="112" t="s">
        <v>73</v>
      </c>
      <c r="C263" s="101"/>
      <c r="D263" s="102"/>
      <c r="E263" s="114"/>
      <c r="F263" s="115"/>
      <c r="G263" s="104"/>
      <c r="H263" s="104"/>
    </row>
    <row r="264" customFormat="false" ht="11.25" hidden="false" customHeight="false" outlineLevel="0" collapsed="false">
      <c r="A264" s="101"/>
      <c r="B264" s="112" t="s">
        <v>74</v>
      </c>
      <c r="C264" s="101"/>
      <c r="D264" s="102"/>
      <c r="E264" s="114"/>
      <c r="F264" s="115"/>
      <c r="G264" s="104"/>
      <c r="H264" s="104"/>
    </row>
    <row r="265" customFormat="false" ht="11.25" hidden="false" customHeight="false" outlineLevel="0" collapsed="false">
      <c r="A265" s="101"/>
      <c r="B265" s="112" t="s">
        <v>75</v>
      </c>
      <c r="C265" s="101"/>
      <c r="D265" s="102"/>
      <c r="E265" s="114"/>
      <c r="F265" s="115"/>
      <c r="G265" s="104"/>
      <c r="H265" s="104"/>
    </row>
    <row r="266" customFormat="false" ht="11.25" hidden="false" customHeight="false" outlineLevel="0" collapsed="false">
      <c r="A266" s="101"/>
      <c r="B266" s="112" t="s">
        <v>76</v>
      </c>
      <c r="C266" s="101"/>
      <c r="D266" s="102"/>
      <c r="E266" s="114"/>
      <c r="F266" s="115"/>
      <c r="G266" s="104"/>
      <c r="H266" s="104"/>
    </row>
    <row r="267" customFormat="false" ht="11.25" hidden="false" customHeight="false" outlineLevel="0" collapsed="false">
      <c r="A267" s="101"/>
      <c r="B267" s="123"/>
      <c r="C267" s="110"/>
      <c r="D267" s="102"/>
      <c r="E267" s="105"/>
      <c r="F267" s="105"/>
      <c r="G267" s="107"/>
      <c r="H267" s="107"/>
    </row>
    <row r="268" customFormat="false" ht="11.25" hidden="false" customHeight="false" outlineLevel="0" collapsed="false">
      <c r="A268" s="108" t="n">
        <f aca="false">A254+0.01</f>
        <v>2.05</v>
      </c>
      <c r="B268" s="112" t="s">
        <v>77</v>
      </c>
      <c r="C268" s="101" t="s">
        <v>59</v>
      </c>
      <c r="D268" s="102" t="n">
        <v>1</v>
      </c>
      <c r="E268" s="103"/>
      <c r="F268" s="103" t="n">
        <f aca="false">+D268*E268</f>
        <v>0</v>
      </c>
      <c r="G268" s="104"/>
      <c r="H268" s="104"/>
    </row>
    <row r="269" customFormat="false" ht="11.25" hidden="false" customHeight="false" outlineLevel="0" collapsed="false">
      <c r="A269" s="101"/>
      <c r="B269" s="112" t="s">
        <v>78</v>
      </c>
      <c r="C269" s="101"/>
      <c r="D269" s="102"/>
      <c r="E269" s="114"/>
      <c r="F269" s="115"/>
      <c r="G269" s="104"/>
      <c r="H269" s="104"/>
    </row>
    <row r="270" customFormat="false" ht="11.25" hidden="false" customHeight="false" outlineLevel="0" collapsed="false">
      <c r="A270" s="101"/>
      <c r="B270" s="112" t="s">
        <v>79</v>
      </c>
      <c r="C270" s="101"/>
      <c r="D270" s="102"/>
      <c r="E270" s="114"/>
      <c r="F270" s="115"/>
      <c r="G270" s="104"/>
      <c r="H270" s="104"/>
    </row>
    <row r="271" customFormat="false" ht="11.25" hidden="false" customHeight="false" outlineLevel="0" collapsed="false">
      <c r="A271" s="101"/>
      <c r="B271" s="112" t="s">
        <v>80</v>
      </c>
      <c r="C271" s="101"/>
      <c r="D271" s="102"/>
      <c r="E271" s="114"/>
      <c r="F271" s="115"/>
      <c r="G271" s="104"/>
      <c r="H271" s="104"/>
    </row>
    <row r="272" customFormat="false" ht="11.25" hidden="false" customHeight="false" outlineLevel="0" collapsed="false">
      <c r="A272" s="101"/>
      <c r="B272" s="112" t="s">
        <v>81</v>
      </c>
      <c r="C272" s="101"/>
      <c r="D272" s="102"/>
      <c r="E272" s="114"/>
      <c r="F272" s="115"/>
      <c r="G272" s="104"/>
      <c r="H272" s="104"/>
    </row>
    <row r="273" customFormat="false" ht="11.25" hidden="false" customHeight="false" outlineLevel="0" collapsed="false">
      <c r="A273" s="101"/>
      <c r="B273" s="112" t="s">
        <v>82</v>
      </c>
      <c r="C273" s="101"/>
      <c r="D273" s="102"/>
      <c r="E273" s="114"/>
      <c r="F273" s="115"/>
      <c r="G273" s="104"/>
      <c r="H273" s="104"/>
    </row>
    <row r="274" customFormat="false" ht="11.25" hidden="false" customHeight="false" outlineLevel="0" collapsed="false">
      <c r="A274" s="101"/>
      <c r="B274" s="112" t="s">
        <v>83</v>
      </c>
      <c r="C274" s="101"/>
      <c r="D274" s="102"/>
      <c r="E274" s="114"/>
      <c r="F274" s="115"/>
      <c r="G274" s="104"/>
      <c r="H274" s="104"/>
    </row>
    <row r="275" customFormat="false" ht="11.25" hidden="false" customHeight="false" outlineLevel="0" collapsed="false">
      <c r="A275" s="101"/>
      <c r="B275" s="112" t="s">
        <v>84</v>
      </c>
      <c r="C275" s="101"/>
      <c r="D275" s="102"/>
      <c r="E275" s="114"/>
      <c r="F275" s="115"/>
      <c r="G275" s="104"/>
      <c r="H275" s="104"/>
    </row>
    <row r="276" customFormat="false" ht="11.25" hidden="false" customHeight="false" outlineLevel="0" collapsed="false">
      <c r="A276" s="101"/>
      <c r="B276" s="112" t="s">
        <v>85</v>
      </c>
      <c r="C276" s="101"/>
      <c r="D276" s="102"/>
      <c r="E276" s="114"/>
      <c r="F276" s="115"/>
      <c r="G276" s="104"/>
      <c r="H276" s="104"/>
    </row>
    <row r="277" customFormat="false" ht="11.25" hidden="false" customHeight="false" outlineLevel="0" collapsed="false">
      <c r="A277" s="101"/>
      <c r="B277" s="112" t="s">
        <v>86</v>
      </c>
      <c r="C277" s="101"/>
      <c r="D277" s="102"/>
      <c r="E277" s="114"/>
      <c r="F277" s="115"/>
      <c r="G277" s="104"/>
      <c r="H277" s="104"/>
    </row>
    <row r="278" customFormat="false" ht="11.25" hidden="false" customHeight="false" outlineLevel="0" collapsed="false">
      <c r="A278" s="101"/>
      <c r="B278" s="112" t="s">
        <v>87</v>
      </c>
      <c r="C278" s="101"/>
      <c r="D278" s="102"/>
      <c r="E278" s="114"/>
      <c r="F278" s="115"/>
      <c r="G278" s="104"/>
      <c r="H278" s="104"/>
    </row>
    <row r="279" customFormat="false" ht="11.25" hidden="false" customHeight="false" outlineLevel="0" collapsed="false">
      <c r="A279" s="101"/>
      <c r="B279" s="112" t="s">
        <v>88</v>
      </c>
      <c r="C279" s="101"/>
      <c r="D279" s="102"/>
      <c r="E279" s="114"/>
      <c r="F279" s="115"/>
      <c r="G279" s="104"/>
      <c r="H279" s="104"/>
    </row>
    <row r="280" customFormat="false" ht="11.25" hidden="false" customHeight="false" outlineLevel="0" collapsed="false">
      <c r="A280" s="101"/>
      <c r="B280" s="112" t="s">
        <v>89</v>
      </c>
      <c r="C280" s="101"/>
      <c r="D280" s="102"/>
      <c r="E280" s="114"/>
      <c r="F280" s="115"/>
      <c r="G280" s="104"/>
      <c r="H280" s="104"/>
    </row>
    <row r="281" customFormat="false" ht="11.25" hidden="false" customHeight="false" outlineLevel="0" collapsed="false">
      <c r="A281" s="101"/>
      <c r="B281" s="112" t="s">
        <v>90</v>
      </c>
      <c r="C281" s="101"/>
      <c r="D281" s="102"/>
      <c r="E281" s="114"/>
      <c r="F281" s="115"/>
      <c r="G281" s="104"/>
      <c r="H281" s="104"/>
    </row>
    <row r="282" customFormat="false" ht="11.25" hidden="false" customHeight="false" outlineLevel="0" collapsed="false">
      <c r="A282" s="101"/>
      <c r="B282" s="112" t="s">
        <v>91</v>
      </c>
      <c r="C282" s="101"/>
      <c r="D282" s="102"/>
      <c r="E282" s="114"/>
      <c r="F282" s="115"/>
      <c r="G282" s="104"/>
      <c r="H282" s="104"/>
    </row>
    <row r="283" customFormat="false" ht="11.25" hidden="false" customHeight="false" outlineLevel="0" collapsed="false">
      <c r="A283" s="101"/>
      <c r="B283" s="112" t="s">
        <v>92</v>
      </c>
      <c r="C283" s="101"/>
      <c r="D283" s="102"/>
      <c r="E283" s="114"/>
      <c r="F283" s="115"/>
      <c r="G283" s="104"/>
      <c r="H283" s="104"/>
    </row>
    <row r="284" customFormat="false" ht="11.25" hidden="false" customHeight="false" outlineLevel="0" collapsed="false">
      <c r="A284" s="101"/>
      <c r="B284" s="112" t="s">
        <v>93</v>
      </c>
      <c r="C284" s="101"/>
      <c r="D284" s="102"/>
      <c r="E284" s="114"/>
      <c r="F284" s="115"/>
      <c r="G284" s="104"/>
      <c r="H284" s="104"/>
    </row>
    <row r="285" customFormat="false" ht="11.25" hidden="false" customHeight="false" outlineLevel="0" collapsed="false">
      <c r="A285" s="101"/>
      <c r="B285" s="112" t="s">
        <v>94</v>
      </c>
      <c r="C285" s="101"/>
      <c r="D285" s="102"/>
      <c r="E285" s="114"/>
      <c r="F285" s="115"/>
      <c r="G285" s="104"/>
      <c r="H285" s="104"/>
    </row>
    <row r="286" customFormat="false" ht="11.25" hidden="false" customHeight="false" outlineLevel="0" collapsed="false">
      <c r="A286" s="101"/>
      <c r="B286" s="112" t="s">
        <v>95</v>
      </c>
      <c r="C286" s="101"/>
      <c r="D286" s="102"/>
      <c r="E286" s="114"/>
      <c r="F286" s="115"/>
      <c r="G286" s="104"/>
      <c r="H286" s="104"/>
    </row>
    <row r="287" customFormat="false" ht="11.25" hidden="false" customHeight="false" outlineLevel="0" collapsed="false">
      <c r="A287" s="101"/>
      <c r="B287" s="112" t="s">
        <v>96</v>
      </c>
      <c r="C287" s="101"/>
      <c r="D287" s="102"/>
      <c r="E287" s="114"/>
      <c r="F287" s="115"/>
      <c r="G287" s="104"/>
      <c r="H287" s="104"/>
    </row>
    <row r="288" customFormat="false" ht="11.25" hidden="false" customHeight="false" outlineLevel="0" collapsed="false">
      <c r="A288" s="101"/>
      <c r="B288" s="112" t="s">
        <v>97</v>
      </c>
      <c r="C288" s="101"/>
      <c r="D288" s="102"/>
      <c r="E288" s="114"/>
      <c r="F288" s="115"/>
      <c r="G288" s="104"/>
      <c r="H288" s="104"/>
    </row>
    <row r="289" customFormat="false" ht="11.25" hidden="false" customHeight="false" outlineLevel="0" collapsed="false">
      <c r="A289" s="101"/>
      <c r="B289" s="112" t="s">
        <v>98</v>
      </c>
      <c r="C289" s="101"/>
      <c r="D289" s="102"/>
      <c r="E289" s="114"/>
      <c r="F289" s="115"/>
      <c r="G289" s="104"/>
      <c r="H289" s="104"/>
    </row>
    <row r="290" customFormat="false" ht="11.25" hidden="false" customHeight="false" outlineLevel="0" collapsed="false">
      <c r="A290" s="101"/>
      <c r="B290" s="112" t="s">
        <v>99</v>
      </c>
      <c r="C290" s="101"/>
      <c r="D290" s="102"/>
      <c r="E290" s="114"/>
      <c r="F290" s="115"/>
      <c r="G290" s="104"/>
      <c r="H290" s="104"/>
    </row>
    <row r="291" customFormat="false" ht="11.25" hidden="false" customHeight="false" outlineLevel="0" collapsed="false">
      <c r="A291" s="101"/>
      <c r="B291" s="112" t="s">
        <v>100</v>
      </c>
      <c r="C291" s="101"/>
      <c r="D291" s="102"/>
      <c r="E291" s="114"/>
      <c r="F291" s="115"/>
      <c r="G291" s="104"/>
      <c r="H291" s="104"/>
    </row>
    <row r="292" customFormat="false" ht="11.25" hidden="false" customHeight="false" outlineLevel="0" collapsed="false">
      <c r="A292" s="101"/>
      <c r="B292" s="112" t="s">
        <v>101</v>
      </c>
      <c r="C292" s="101"/>
      <c r="D292" s="102"/>
      <c r="E292" s="114"/>
      <c r="F292" s="115"/>
      <c r="G292" s="104"/>
      <c r="H292" s="104"/>
    </row>
    <row r="293" customFormat="false" ht="11.25" hidden="false" customHeight="false" outlineLevel="0" collapsed="false">
      <c r="A293" s="101"/>
      <c r="B293" s="112" t="s">
        <v>102</v>
      </c>
      <c r="C293" s="101"/>
      <c r="D293" s="102"/>
      <c r="E293" s="114"/>
      <c r="F293" s="115"/>
      <c r="G293" s="104"/>
      <c r="H293" s="104"/>
    </row>
    <row r="294" customFormat="false" ht="11.25" hidden="false" customHeight="false" outlineLevel="0" collapsed="false">
      <c r="A294" s="101"/>
      <c r="B294" s="112" t="s">
        <v>103</v>
      </c>
      <c r="C294" s="101"/>
      <c r="D294" s="102"/>
      <c r="E294" s="114"/>
      <c r="F294" s="115"/>
      <c r="G294" s="104"/>
      <c r="H294" s="104"/>
    </row>
    <row r="295" customFormat="false" ht="11.25" hidden="false" customHeight="false" outlineLevel="0" collapsed="false">
      <c r="A295" s="101"/>
      <c r="B295" s="112" t="s">
        <v>104</v>
      </c>
      <c r="C295" s="101"/>
      <c r="D295" s="102"/>
      <c r="E295" s="114"/>
      <c r="F295" s="115"/>
      <c r="G295" s="104"/>
      <c r="H295" s="104"/>
    </row>
    <row r="296" customFormat="false" ht="11.25" hidden="false" customHeight="false" outlineLevel="0" collapsed="false">
      <c r="A296" s="101"/>
      <c r="B296" s="112" t="s">
        <v>105</v>
      </c>
      <c r="C296" s="101"/>
      <c r="D296" s="102"/>
      <c r="E296" s="114"/>
      <c r="F296" s="115"/>
      <c r="G296" s="104"/>
      <c r="H296" s="104"/>
    </row>
    <row r="297" customFormat="false" ht="11.25" hidden="false" customHeight="false" outlineLevel="0" collapsed="false">
      <c r="A297" s="101"/>
      <c r="B297" s="112" t="s">
        <v>106</v>
      </c>
      <c r="C297" s="101"/>
      <c r="D297" s="102"/>
      <c r="E297" s="114"/>
      <c r="F297" s="115"/>
      <c r="G297" s="104"/>
      <c r="H297" s="104"/>
    </row>
    <row r="298" customFormat="false" ht="11.25" hidden="false" customHeight="false" outlineLevel="0" collapsed="false">
      <c r="A298" s="101"/>
      <c r="B298" s="112" t="s">
        <v>107</v>
      </c>
      <c r="C298" s="101"/>
      <c r="D298" s="102"/>
      <c r="E298" s="114"/>
      <c r="F298" s="115"/>
      <c r="G298" s="104"/>
      <c r="H298" s="104"/>
    </row>
    <row r="299" customFormat="false" ht="11.25" hidden="false" customHeight="false" outlineLevel="0" collapsed="false">
      <c r="A299" s="101"/>
      <c r="B299" s="112"/>
      <c r="C299" s="101"/>
      <c r="D299" s="101"/>
      <c r="E299" s="116"/>
      <c r="F299" s="117"/>
      <c r="G299" s="107"/>
      <c r="H299" s="107"/>
    </row>
    <row r="300" customFormat="false" ht="11.25" hidden="false" customHeight="false" outlineLevel="0" collapsed="false">
      <c r="A300" s="108" t="n">
        <f aca="false">A268+0.01</f>
        <v>2.06</v>
      </c>
      <c r="B300" s="118" t="s">
        <v>108</v>
      </c>
      <c r="C300" s="101" t="s">
        <v>59</v>
      </c>
      <c r="D300" s="102" t="n">
        <v>1</v>
      </c>
      <c r="E300" s="103"/>
      <c r="F300" s="103" t="n">
        <f aca="false">+D300*E300</f>
        <v>0</v>
      </c>
      <c r="G300" s="104"/>
      <c r="H300" s="104"/>
    </row>
    <row r="301" customFormat="false" ht="11.25" hidden="false" customHeight="false" outlineLevel="0" collapsed="false">
      <c r="A301" s="119"/>
      <c r="B301" s="120" t="s">
        <v>109</v>
      </c>
      <c r="C301" s="101"/>
      <c r="D301" s="102"/>
      <c r="E301" s="114"/>
      <c r="F301" s="114"/>
      <c r="G301" s="104"/>
      <c r="H301" s="104"/>
    </row>
    <row r="302" customFormat="false" ht="11.25" hidden="false" customHeight="false" outlineLevel="0" collapsed="false">
      <c r="A302" s="119"/>
      <c r="B302" s="120" t="s">
        <v>110</v>
      </c>
      <c r="C302" s="101"/>
      <c r="D302" s="102"/>
      <c r="E302" s="114"/>
      <c r="F302" s="114"/>
      <c r="G302" s="104"/>
      <c r="H302" s="104"/>
    </row>
    <row r="303" customFormat="false" ht="11.25" hidden="false" customHeight="false" outlineLevel="0" collapsed="false">
      <c r="A303" s="119"/>
      <c r="B303" s="120" t="s">
        <v>111</v>
      </c>
      <c r="C303" s="101"/>
      <c r="D303" s="102"/>
      <c r="E303" s="114"/>
      <c r="F303" s="114"/>
      <c r="G303" s="104"/>
      <c r="H303" s="104"/>
    </row>
    <row r="304" customFormat="false" ht="11.25" hidden="false" customHeight="false" outlineLevel="0" collapsed="false">
      <c r="A304" s="119"/>
      <c r="B304" s="120" t="s">
        <v>112</v>
      </c>
      <c r="C304" s="101"/>
      <c r="D304" s="102"/>
      <c r="E304" s="114"/>
      <c r="F304" s="114"/>
      <c r="G304" s="104"/>
      <c r="H304" s="104"/>
    </row>
    <row r="305" customFormat="false" ht="11.25" hidden="false" customHeight="false" outlineLevel="0" collapsed="false">
      <c r="A305" s="119"/>
      <c r="B305" s="120" t="s">
        <v>113</v>
      </c>
      <c r="C305" s="101"/>
      <c r="D305" s="102"/>
      <c r="E305" s="114"/>
      <c r="F305" s="114"/>
      <c r="G305" s="104"/>
      <c r="H305" s="104"/>
    </row>
    <row r="306" customFormat="false" ht="11.25" hidden="false" customHeight="false" outlineLevel="0" collapsed="false">
      <c r="A306" s="119"/>
      <c r="B306" s="120" t="s">
        <v>114</v>
      </c>
      <c r="C306" s="101"/>
      <c r="D306" s="102"/>
      <c r="E306" s="114"/>
      <c r="F306" s="114"/>
      <c r="G306" s="107"/>
      <c r="H306" s="107"/>
    </row>
    <row r="307" customFormat="false" ht="11.25" hidden="false" customHeight="false" outlineLevel="0" collapsed="false">
      <c r="A307" s="121"/>
      <c r="B307" s="130"/>
      <c r="C307" s="121"/>
      <c r="D307" s="121"/>
      <c r="E307" s="111"/>
      <c r="F307" s="106"/>
      <c r="G307" s="107"/>
      <c r="H307" s="107"/>
    </row>
    <row r="308" customFormat="false" ht="11.25" hidden="false" customHeight="false" outlineLevel="0" collapsed="false">
      <c r="A308" s="108" t="n">
        <f aca="false">A300+0.01</f>
        <v>2.07</v>
      </c>
      <c r="B308" s="100" t="s">
        <v>115</v>
      </c>
      <c r="C308" s="101" t="s">
        <v>116</v>
      </c>
      <c r="D308" s="101" t="n">
        <v>1</v>
      </c>
      <c r="E308" s="103"/>
      <c r="F308" s="103" t="n">
        <f aca="false">+D308*E308</f>
        <v>0</v>
      </c>
      <c r="G308" s="104"/>
      <c r="H308" s="104"/>
    </row>
    <row r="309" customFormat="false" ht="11.25" hidden="false" customHeight="false" outlineLevel="0" collapsed="false">
      <c r="A309" s="101"/>
      <c r="B309" s="100" t="s">
        <v>117</v>
      </c>
      <c r="C309" s="101"/>
      <c r="D309" s="101"/>
      <c r="E309" s="122"/>
      <c r="F309" s="115"/>
      <c r="G309" s="104"/>
      <c r="H309" s="104"/>
    </row>
    <row r="310" customFormat="false" ht="11.25" hidden="false" customHeight="false" outlineLevel="0" collapsed="false">
      <c r="A310" s="101"/>
      <c r="B310" s="100" t="s">
        <v>118</v>
      </c>
      <c r="C310" s="101"/>
      <c r="D310" s="101"/>
      <c r="E310" s="122"/>
      <c r="F310" s="115"/>
      <c r="G310" s="104"/>
      <c r="H310" s="104"/>
    </row>
    <row r="311" customFormat="false" ht="11.25" hidden="false" customHeight="false" outlineLevel="0" collapsed="false">
      <c r="A311" s="101"/>
      <c r="B311" s="100" t="s">
        <v>119</v>
      </c>
      <c r="C311" s="101"/>
      <c r="D311" s="101"/>
      <c r="E311" s="122"/>
      <c r="F311" s="115"/>
      <c r="G311" s="104"/>
      <c r="H311" s="104"/>
    </row>
    <row r="312" customFormat="false" ht="11.25" hidden="false" customHeight="false" outlineLevel="0" collapsed="false">
      <c r="A312" s="119"/>
      <c r="B312" s="123"/>
      <c r="C312" s="101"/>
      <c r="D312" s="102"/>
      <c r="E312" s="105"/>
      <c r="F312" s="105"/>
      <c r="G312" s="107"/>
      <c r="H312" s="107"/>
    </row>
    <row r="313" customFormat="false" ht="11.25" hidden="false" customHeight="false" outlineLevel="0" collapsed="false">
      <c r="A313" s="108" t="n">
        <f aca="false">A308+0.01</f>
        <v>2.08</v>
      </c>
      <c r="B313" s="118" t="s">
        <v>120</v>
      </c>
      <c r="C313" s="101" t="s">
        <v>59</v>
      </c>
      <c r="D313" s="102" t="n">
        <v>1</v>
      </c>
      <c r="E313" s="103"/>
      <c r="F313" s="103" t="n">
        <f aca="false">+D313*E313</f>
        <v>0</v>
      </c>
      <c r="G313" s="104"/>
      <c r="H313" s="104"/>
    </row>
    <row r="314" customFormat="false" ht="11.25" hidden="false" customHeight="false" outlineLevel="0" collapsed="false">
      <c r="A314" s="119"/>
      <c r="B314" s="120" t="s">
        <v>121</v>
      </c>
      <c r="C314" s="101"/>
      <c r="D314" s="102"/>
      <c r="E314" s="114"/>
      <c r="F314" s="114"/>
      <c r="G314" s="104"/>
      <c r="H314" s="104"/>
    </row>
    <row r="315" customFormat="false" ht="11.25" hidden="false" customHeight="false" outlineLevel="0" collapsed="false">
      <c r="A315" s="119"/>
      <c r="B315" s="120" t="s">
        <v>122</v>
      </c>
      <c r="C315" s="101"/>
      <c r="D315" s="102"/>
      <c r="E315" s="114"/>
      <c r="F315" s="114"/>
      <c r="G315" s="104"/>
      <c r="H315" s="104"/>
    </row>
    <row r="316" customFormat="false" ht="11.25" hidden="false" customHeight="false" outlineLevel="0" collapsed="false">
      <c r="A316" s="119"/>
      <c r="B316" s="120" t="s">
        <v>123</v>
      </c>
      <c r="C316" s="101"/>
      <c r="D316" s="102"/>
      <c r="E316" s="114"/>
      <c r="F316" s="114"/>
      <c r="G316" s="104"/>
      <c r="H316" s="104"/>
    </row>
    <row r="317" customFormat="false" ht="11.25" hidden="false" customHeight="false" outlineLevel="0" collapsed="false">
      <c r="A317" s="119"/>
      <c r="B317" s="120" t="s">
        <v>124</v>
      </c>
      <c r="C317" s="101"/>
      <c r="D317" s="102"/>
      <c r="E317" s="114"/>
      <c r="F317" s="114"/>
      <c r="G317" s="104"/>
      <c r="H317" s="104"/>
    </row>
    <row r="318" customFormat="false" ht="11.25" hidden="false" customHeight="false" outlineLevel="0" collapsed="false">
      <c r="A318" s="119"/>
      <c r="B318" s="120" t="s">
        <v>125</v>
      </c>
      <c r="C318" s="101"/>
      <c r="D318" s="102"/>
      <c r="E318" s="114"/>
      <c r="F318" s="114"/>
      <c r="G318" s="104"/>
      <c r="H318" s="104"/>
    </row>
    <row r="319" customFormat="false" ht="11.25" hidden="false" customHeight="false" outlineLevel="0" collapsed="false">
      <c r="A319" s="119"/>
      <c r="B319" s="120" t="s">
        <v>126</v>
      </c>
      <c r="C319" s="101"/>
      <c r="D319" s="102"/>
      <c r="E319" s="114"/>
      <c r="F319" s="114"/>
      <c r="G319" s="104"/>
      <c r="H319" s="104"/>
    </row>
    <row r="320" customFormat="false" ht="11.25" hidden="false" customHeight="false" outlineLevel="0" collapsed="false">
      <c r="A320" s="119"/>
      <c r="B320" s="120" t="s">
        <v>127</v>
      </c>
      <c r="C320" s="101"/>
      <c r="D320" s="102"/>
      <c r="E320" s="114"/>
      <c r="F320" s="114"/>
      <c r="G320" s="104"/>
      <c r="H320" s="104"/>
    </row>
    <row r="321" customFormat="false" ht="11.25" hidden="false" customHeight="false" outlineLevel="0" collapsed="false">
      <c r="A321" s="119"/>
      <c r="B321" s="120" t="s">
        <v>128</v>
      </c>
      <c r="C321" s="101"/>
      <c r="D321" s="102"/>
      <c r="E321" s="114"/>
      <c r="F321" s="114"/>
      <c r="G321" s="104"/>
      <c r="H321" s="104"/>
    </row>
    <row r="322" customFormat="false" ht="11.25" hidden="false" customHeight="false" outlineLevel="0" collapsed="false">
      <c r="A322" s="119"/>
      <c r="B322" s="123" t="s">
        <v>129</v>
      </c>
      <c r="C322" s="101"/>
      <c r="D322" s="102"/>
      <c r="E322" s="114"/>
      <c r="F322" s="114"/>
      <c r="G322" s="104"/>
      <c r="H322" s="104"/>
    </row>
    <row r="323" customFormat="false" ht="11.25" hidden="false" customHeight="false" outlineLevel="0" collapsed="false">
      <c r="A323" s="119"/>
      <c r="B323" s="123"/>
      <c r="C323" s="101"/>
      <c r="D323" s="102"/>
      <c r="E323" s="105"/>
      <c r="F323" s="105"/>
      <c r="G323" s="107"/>
      <c r="H323" s="107"/>
    </row>
    <row r="324" customFormat="false" ht="11.25" hidden="false" customHeight="false" outlineLevel="0" collapsed="false">
      <c r="A324" s="108" t="n">
        <f aca="false">A313+0.01</f>
        <v>2.09</v>
      </c>
      <c r="B324" s="120" t="s">
        <v>130</v>
      </c>
      <c r="C324" s="101" t="s">
        <v>59</v>
      </c>
      <c r="D324" s="102" t="n">
        <v>1</v>
      </c>
      <c r="E324" s="103"/>
      <c r="F324" s="103" t="n">
        <f aca="false">+D324*E324</f>
        <v>0</v>
      </c>
      <c r="G324" s="107"/>
      <c r="H324" s="107"/>
    </row>
    <row r="325" customFormat="false" ht="11.25" hidden="false" customHeight="false" outlineLevel="0" collapsed="false">
      <c r="A325" s="101"/>
      <c r="B325" s="126"/>
      <c r="C325" s="101"/>
      <c r="D325" s="102"/>
      <c r="E325" s="106"/>
      <c r="F325" s="106"/>
      <c r="G325" s="107"/>
      <c r="H325" s="107"/>
    </row>
    <row r="326" customFormat="false" ht="11.25" hidden="false" customHeight="false" outlineLevel="0" collapsed="false">
      <c r="A326" s="108" t="n">
        <f aca="false">A324+0.01</f>
        <v>2.1</v>
      </c>
      <c r="B326" s="100" t="s">
        <v>131</v>
      </c>
      <c r="C326" s="101" t="s">
        <v>59</v>
      </c>
      <c r="D326" s="102" t="n">
        <v>1</v>
      </c>
      <c r="E326" s="103"/>
      <c r="F326" s="103" t="n">
        <f aca="false">+D326*E326</f>
        <v>0</v>
      </c>
      <c r="G326" s="104"/>
      <c r="H326" s="104"/>
    </row>
    <row r="327" customFormat="false" ht="11.25" hidden="false" customHeight="false" outlineLevel="0" collapsed="false">
      <c r="A327" s="125"/>
      <c r="B327" s="100" t="s">
        <v>132</v>
      </c>
      <c r="C327" s="101"/>
      <c r="D327" s="102"/>
      <c r="E327" s="115"/>
      <c r="F327" s="115"/>
      <c r="G327" s="104"/>
      <c r="H327" s="104"/>
    </row>
    <row r="328" customFormat="false" ht="11.25" hidden="false" customHeight="false" outlineLevel="0" collapsed="false">
      <c r="A328" s="125"/>
      <c r="B328" s="100" t="s">
        <v>133</v>
      </c>
      <c r="C328" s="101"/>
      <c r="D328" s="102"/>
      <c r="E328" s="115"/>
      <c r="F328" s="115"/>
      <c r="G328" s="104"/>
      <c r="H328" s="104"/>
    </row>
    <row r="329" customFormat="false" ht="11.25" hidden="false" customHeight="false" outlineLevel="0" collapsed="false">
      <c r="A329" s="125"/>
      <c r="B329" s="100" t="s">
        <v>134</v>
      </c>
      <c r="C329" s="101"/>
      <c r="D329" s="102"/>
      <c r="E329" s="115"/>
      <c r="F329" s="115"/>
      <c r="G329" s="104"/>
      <c r="H329" s="104"/>
    </row>
    <row r="330" customFormat="false" ht="11.25" hidden="false" customHeight="false" outlineLevel="0" collapsed="false">
      <c r="A330" s="125"/>
      <c r="B330" s="100" t="s">
        <v>135</v>
      </c>
      <c r="C330" s="101"/>
      <c r="D330" s="102"/>
      <c r="E330" s="115"/>
      <c r="F330" s="115"/>
      <c r="G330" s="104"/>
      <c r="H330" s="104"/>
    </row>
    <row r="331" customFormat="false" ht="11.25" hidden="false" customHeight="false" outlineLevel="0" collapsed="false">
      <c r="A331" s="119"/>
      <c r="B331" s="126"/>
      <c r="C331" s="101"/>
      <c r="D331" s="102"/>
      <c r="E331" s="106"/>
      <c r="F331" s="106"/>
      <c r="G331" s="107"/>
      <c r="H331" s="107"/>
    </row>
    <row r="332" customFormat="false" ht="11.25" hidden="false" customHeight="false" outlineLevel="0" collapsed="false">
      <c r="A332" s="108" t="n">
        <f aca="false">A326+0.01</f>
        <v>2.11</v>
      </c>
      <c r="B332" s="100" t="s">
        <v>136</v>
      </c>
      <c r="C332" s="101" t="s">
        <v>59</v>
      </c>
      <c r="D332" s="102" t="n">
        <v>1</v>
      </c>
      <c r="E332" s="103"/>
      <c r="F332" s="103" t="n">
        <f aca="false">+D332*E332</f>
        <v>0</v>
      </c>
      <c r="G332" s="104"/>
      <c r="H332" s="104"/>
    </row>
    <row r="333" customFormat="false" ht="11.25" hidden="false" customHeight="false" outlineLevel="0" collapsed="false">
      <c r="A333" s="125"/>
      <c r="B333" s="100" t="s">
        <v>137</v>
      </c>
      <c r="C333" s="101"/>
      <c r="D333" s="102"/>
      <c r="E333" s="115"/>
      <c r="F333" s="115"/>
      <c r="G333" s="104"/>
      <c r="H333" s="104"/>
    </row>
    <row r="334" customFormat="false" ht="11.25" hidden="false" customHeight="false" outlineLevel="0" collapsed="false">
      <c r="A334" s="125"/>
      <c r="B334" s="100" t="s">
        <v>138</v>
      </c>
      <c r="C334" s="101"/>
      <c r="D334" s="102"/>
      <c r="E334" s="115"/>
      <c r="F334" s="115"/>
      <c r="G334" s="104"/>
      <c r="H334" s="104"/>
    </row>
    <row r="335" customFormat="false" ht="11.25" hidden="false" customHeight="false" outlineLevel="0" collapsed="false">
      <c r="A335" s="125"/>
      <c r="B335" s="100" t="s">
        <v>139</v>
      </c>
      <c r="C335" s="101"/>
      <c r="D335" s="102"/>
      <c r="E335" s="115"/>
      <c r="F335" s="115"/>
      <c r="G335" s="104"/>
      <c r="H335" s="104"/>
    </row>
    <row r="336" customFormat="false" ht="11.25" hidden="false" customHeight="false" outlineLevel="0" collapsed="false">
      <c r="A336" s="125"/>
      <c r="B336" s="100" t="s">
        <v>140</v>
      </c>
      <c r="C336" s="101"/>
      <c r="D336" s="102"/>
      <c r="E336" s="115"/>
      <c r="F336" s="115"/>
      <c r="G336" s="104"/>
      <c r="H336" s="104"/>
    </row>
    <row r="337" customFormat="false" ht="11.25" hidden="false" customHeight="false" outlineLevel="0" collapsed="false">
      <c r="A337" s="125"/>
      <c r="B337" s="100" t="s">
        <v>141</v>
      </c>
      <c r="C337" s="101"/>
      <c r="D337" s="102"/>
      <c r="E337" s="115"/>
      <c r="F337" s="115"/>
      <c r="G337" s="104"/>
      <c r="H337" s="104"/>
    </row>
    <row r="338" customFormat="false" ht="11.25" hidden="false" customHeight="false" outlineLevel="0" collapsed="false">
      <c r="A338" s="125"/>
      <c r="B338" s="100" t="s">
        <v>142</v>
      </c>
      <c r="C338" s="101"/>
      <c r="D338" s="102"/>
      <c r="E338" s="115"/>
      <c r="F338" s="115"/>
      <c r="G338" s="104"/>
      <c r="H338" s="104"/>
    </row>
    <row r="339" customFormat="false" ht="11.25" hidden="false" customHeight="false" outlineLevel="0" collapsed="false">
      <c r="A339" s="101"/>
      <c r="B339" s="124"/>
      <c r="C339" s="101"/>
      <c r="D339" s="102"/>
      <c r="E339" s="111"/>
      <c r="F339" s="106"/>
      <c r="G339" s="107"/>
      <c r="H339" s="107"/>
    </row>
    <row r="340" customFormat="false" ht="11.25" hidden="false" customHeight="false" outlineLevel="0" collapsed="false">
      <c r="A340" s="108" t="n">
        <f aca="false">A332+0.01</f>
        <v>2.12</v>
      </c>
      <c r="B340" s="100" t="s">
        <v>143</v>
      </c>
      <c r="C340" s="101" t="s">
        <v>59</v>
      </c>
      <c r="D340" s="102" t="n">
        <v>1</v>
      </c>
      <c r="E340" s="103"/>
      <c r="F340" s="103" t="n">
        <f aca="false">+D340*E340</f>
        <v>0</v>
      </c>
      <c r="G340" s="104"/>
      <c r="H340" s="104"/>
    </row>
    <row r="341" customFormat="false" ht="11.25" hidden="false" customHeight="false" outlineLevel="0" collapsed="false">
      <c r="A341" s="101"/>
      <c r="B341" s="100" t="s">
        <v>144</v>
      </c>
      <c r="C341" s="101"/>
      <c r="D341" s="102"/>
      <c r="E341" s="122"/>
      <c r="F341" s="115"/>
      <c r="G341" s="104"/>
      <c r="H341" s="104"/>
    </row>
    <row r="342" customFormat="false" ht="11.25" hidden="false" customHeight="false" outlineLevel="0" collapsed="false">
      <c r="A342" s="101"/>
      <c r="B342" s="100" t="s">
        <v>145</v>
      </c>
      <c r="C342" s="101"/>
      <c r="D342" s="102"/>
      <c r="E342" s="122"/>
      <c r="F342" s="115"/>
      <c r="G342" s="104"/>
      <c r="H342" s="104"/>
    </row>
    <row r="343" customFormat="false" ht="11.25" hidden="false" customHeight="false" outlineLevel="0" collapsed="false">
      <c r="A343" s="101"/>
      <c r="B343" s="100" t="s">
        <v>146</v>
      </c>
      <c r="C343" s="101"/>
      <c r="D343" s="102"/>
      <c r="E343" s="122"/>
      <c r="F343" s="115"/>
      <c r="G343" s="104"/>
      <c r="H343" s="104"/>
    </row>
    <row r="344" customFormat="false" ht="11.25" hidden="false" customHeight="false" outlineLevel="0" collapsed="false">
      <c r="A344" s="101"/>
      <c r="B344" s="100" t="s">
        <v>147</v>
      </c>
      <c r="C344" s="101"/>
      <c r="D344" s="102"/>
      <c r="E344" s="122"/>
      <c r="F344" s="115"/>
      <c r="G344" s="104"/>
      <c r="H344" s="104"/>
    </row>
    <row r="345" customFormat="false" ht="11.25" hidden="false" customHeight="false" outlineLevel="0" collapsed="false">
      <c r="A345" s="101"/>
      <c r="B345" s="100" t="s">
        <v>148</v>
      </c>
      <c r="C345" s="101"/>
      <c r="D345" s="102"/>
      <c r="E345" s="122"/>
      <c r="F345" s="115"/>
      <c r="G345" s="104"/>
      <c r="H345" s="104"/>
    </row>
    <row r="346" customFormat="false" ht="11.25" hidden="false" customHeight="false" outlineLevel="0" collapsed="false">
      <c r="A346" s="101" t="s">
        <v>149</v>
      </c>
      <c r="B346" s="127"/>
      <c r="C346" s="101"/>
      <c r="D346" s="102"/>
      <c r="E346" s="105"/>
      <c r="F346" s="105"/>
      <c r="G346" s="107"/>
      <c r="H346" s="107"/>
    </row>
    <row r="347" customFormat="false" ht="11.25" hidden="false" customHeight="false" outlineLevel="0" collapsed="false">
      <c r="A347" s="108" t="n">
        <f aca="false">A340+0.01</f>
        <v>2.13</v>
      </c>
      <c r="B347" s="118" t="s">
        <v>150</v>
      </c>
      <c r="C347" s="101" t="s">
        <v>59</v>
      </c>
      <c r="D347" s="101" t="n">
        <v>1</v>
      </c>
      <c r="E347" s="103"/>
      <c r="F347" s="103" t="n">
        <f aca="false">+D347*E347</f>
        <v>0</v>
      </c>
      <c r="G347" s="104"/>
      <c r="H347" s="104"/>
    </row>
    <row r="348" customFormat="false" ht="11.25" hidden="false" customHeight="false" outlineLevel="0" collapsed="false">
      <c r="A348" s="119"/>
      <c r="B348" s="118" t="s">
        <v>151</v>
      </c>
      <c r="C348" s="101"/>
      <c r="D348" s="101"/>
      <c r="E348" s="114"/>
      <c r="F348" s="114"/>
      <c r="G348" s="104"/>
      <c r="H348" s="104"/>
    </row>
    <row r="349" customFormat="false" ht="11.25" hidden="false" customHeight="false" outlineLevel="0" collapsed="false">
      <c r="A349" s="119"/>
      <c r="B349" s="118" t="s">
        <v>152</v>
      </c>
      <c r="C349" s="101"/>
      <c r="D349" s="101"/>
      <c r="E349" s="114"/>
      <c r="F349" s="114"/>
      <c r="G349" s="104"/>
      <c r="H349" s="104"/>
    </row>
    <row r="350" customFormat="false" ht="11.25" hidden="false" customHeight="false" outlineLevel="0" collapsed="false">
      <c r="A350" s="119"/>
      <c r="B350" s="118" t="s">
        <v>259</v>
      </c>
      <c r="C350" s="101"/>
      <c r="D350" s="101"/>
      <c r="E350" s="114"/>
      <c r="F350" s="114"/>
      <c r="G350" s="104"/>
      <c r="H350" s="104"/>
    </row>
    <row r="351" customFormat="false" ht="11.25" hidden="false" customHeight="false" outlineLevel="0" collapsed="false">
      <c r="A351" s="119"/>
      <c r="B351" s="118" t="s">
        <v>154</v>
      </c>
      <c r="C351" s="101"/>
      <c r="D351" s="101"/>
      <c r="E351" s="114"/>
      <c r="F351" s="114"/>
      <c r="G351" s="104"/>
      <c r="H351" s="104"/>
    </row>
    <row r="352" customFormat="false" ht="11.25" hidden="false" customHeight="false" outlineLevel="0" collapsed="false">
      <c r="A352" s="119"/>
      <c r="B352" s="118" t="s">
        <v>260</v>
      </c>
      <c r="C352" s="101"/>
      <c r="D352" s="101"/>
      <c r="E352" s="114"/>
      <c r="F352" s="114"/>
      <c r="G352" s="104"/>
      <c r="H352" s="104"/>
    </row>
    <row r="353" customFormat="false" ht="11.25" hidden="false" customHeight="false" outlineLevel="0" collapsed="false">
      <c r="A353" s="119"/>
      <c r="B353" s="118" t="s">
        <v>261</v>
      </c>
      <c r="C353" s="101"/>
      <c r="D353" s="101"/>
      <c r="E353" s="114"/>
      <c r="F353" s="114"/>
      <c r="G353" s="104"/>
      <c r="H353" s="104"/>
    </row>
    <row r="354" customFormat="false" ht="11.25" hidden="false" customHeight="false" outlineLevel="0" collapsed="false">
      <c r="A354" s="119"/>
      <c r="B354" s="128"/>
      <c r="C354" s="119"/>
      <c r="D354" s="119"/>
      <c r="E354" s="105"/>
      <c r="F354" s="105"/>
      <c r="G354" s="107"/>
      <c r="H354" s="107"/>
    </row>
    <row r="355" customFormat="false" ht="11.25" hidden="false" customHeight="false" outlineLevel="0" collapsed="false">
      <c r="A355" s="108" t="n">
        <f aca="false">A347+0.01</f>
        <v>2.14</v>
      </c>
      <c r="B355" s="112" t="s">
        <v>157</v>
      </c>
      <c r="C355" s="101" t="s">
        <v>116</v>
      </c>
      <c r="D355" s="102" t="n">
        <v>1</v>
      </c>
      <c r="E355" s="103"/>
      <c r="F355" s="103" t="n">
        <f aca="false">+D355*E355</f>
        <v>0</v>
      </c>
      <c r="G355" s="104"/>
      <c r="H355" s="104"/>
    </row>
    <row r="356" customFormat="false" ht="11.25" hidden="false" customHeight="false" outlineLevel="0" collapsed="false">
      <c r="A356" s="101"/>
      <c r="B356" s="100" t="s">
        <v>158</v>
      </c>
      <c r="C356" s="101"/>
      <c r="D356" s="102"/>
      <c r="E356" s="114"/>
      <c r="F356" s="114"/>
      <c r="G356" s="104"/>
      <c r="H356" s="104"/>
    </row>
    <row r="357" customFormat="false" ht="11.25" hidden="false" customHeight="false" outlineLevel="0" collapsed="false">
      <c r="A357" s="101"/>
      <c r="B357" s="129" t="s">
        <v>159</v>
      </c>
      <c r="C357" s="101"/>
      <c r="D357" s="102"/>
      <c r="E357" s="114"/>
      <c r="F357" s="114"/>
      <c r="G357" s="104"/>
      <c r="H357" s="104"/>
    </row>
    <row r="358" customFormat="false" ht="11.25" hidden="false" customHeight="false" outlineLevel="0" collapsed="false">
      <c r="A358" s="101"/>
      <c r="B358" s="129" t="s">
        <v>160</v>
      </c>
      <c r="C358" s="101"/>
      <c r="D358" s="102"/>
      <c r="E358" s="114"/>
      <c r="F358" s="114"/>
      <c r="G358" s="104"/>
      <c r="H358" s="104"/>
    </row>
    <row r="359" customFormat="false" ht="11.25" hidden="false" customHeight="false" outlineLevel="0" collapsed="false">
      <c r="A359" s="101"/>
      <c r="B359" s="129" t="s">
        <v>161</v>
      </c>
      <c r="C359" s="101"/>
      <c r="D359" s="102"/>
      <c r="E359" s="114"/>
      <c r="F359" s="114"/>
      <c r="G359" s="104"/>
      <c r="H359" s="104"/>
    </row>
    <row r="360" customFormat="false" ht="11.25" hidden="false" customHeight="false" outlineLevel="0" collapsed="false">
      <c r="A360" s="101"/>
      <c r="B360" s="129" t="s">
        <v>162</v>
      </c>
      <c r="C360" s="101"/>
      <c r="D360" s="102"/>
      <c r="E360" s="114"/>
      <c r="F360" s="114"/>
      <c r="G360" s="104"/>
      <c r="H360" s="104"/>
    </row>
    <row r="361" customFormat="false" ht="11.25" hidden="false" customHeight="false" outlineLevel="0" collapsed="false">
      <c r="A361" s="101"/>
      <c r="B361" s="129" t="s">
        <v>163</v>
      </c>
      <c r="C361" s="101"/>
      <c r="D361" s="102"/>
      <c r="E361" s="114"/>
      <c r="F361" s="114"/>
      <c r="G361" s="104"/>
      <c r="H361" s="104"/>
    </row>
    <row r="362" customFormat="false" ht="11.25" hidden="false" customHeight="false" outlineLevel="0" collapsed="false">
      <c r="A362" s="101"/>
      <c r="B362" s="112" t="s">
        <v>262</v>
      </c>
      <c r="C362" s="101"/>
      <c r="D362" s="102"/>
      <c r="E362" s="114"/>
      <c r="F362" s="114"/>
      <c r="G362" s="104"/>
      <c r="H362" s="104"/>
    </row>
    <row r="363" customFormat="false" ht="11.25" hidden="false" customHeight="false" outlineLevel="0" collapsed="false">
      <c r="A363" s="101"/>
      <c r="B363" s="112" t="s">
        <v>263</v>
      </c>
      <c r="C363" s="101"/>
      <c r="D363" s="102"/>
      <c r="E363" s="114"/>
      <c r="F363" s="114"/>
      <c r="G363" s="104"/>
      <c r="H363" s="104"/>
    </row>
    <row r="364" customFormat="false" ht="11.25" hidden="false" customHeight="false" outlineLevel="0" collapsed="false">
      <c r="A364" s="101"/>
      <c r="B364" s="112" t="s">
        <v>264</v>
      </c>
      <c r="C364" s="101"/>
      <c r="D364" s="102"/>
      <c r="E364" s="114"/>
      <c r="F364" s="114"/>
      <c r="G364" s="104"/>
      <c r="H364" s="104"/>
    </row>
    <row r="365" customFormat="false" ht="11.25" hidden="false" customHeight="false" outlineLevel="0" collapsed="false">
      <c r="A365" s="101"/>
      <c r="B365" s="112" t="s">
        <v>167</v>
      </c>
      <c r="C365" s="101"/>
      <c r="D365" s="102"/>
      <c r="E365" s="114"/>
      <c r="F365" s="114"/>
      <c r="G365" s="104"/>
      <c r="H365" s="104"/>
    </row>
    <row r="366" customFormat="false" ht="11.25" hidden="false" customHeight="false" outlineLevel="0" collapsed="false">
      <c r="A366" s="101"/>
      <c r="B366" s="130" t="s">
        <v>265</v>
      </c>
      <c r="C366" s="101"/>
      <c r="D366" s="102"/>
      <c r="E366" s="114"/>
      <c r="F366" s="114"/>
      <c r="G366" s="104"/>
      <c r="H366" s="104"/>
    </row>
    <row r="367" customFormat="false" ht="11.25" hidden="false" customHeight="false" outlineLevel="0" collapsed="false">
      <c r="A367" s="101"/>
      <c r="B367" s="130" t="s">
        <v>266</v>
      </c>
      <c r="C367" s="101"/>
      <c r="D367" s="102"/>
      <c r="E367" s="114"/>
      <c r="F367" s="114"/>
      <c r="G367" s="104"/>
      <c r="H367" s="104"/>
    </row>
    <row r="368" customFormat="false" ht="11.25" hidden="false" customHeight="false" outlineLevel="0" collapsed="false">
      <c r="A368" s="101"/>
      <c r="B368" s="112" t="s">
        <v>170</v>
      </c>
      <c r="C368" s="101"/>
      <c r="D368" s="102"/>
      <c r="E368" s="114"/>
      <c r="F368" s="114"/>
      <c r="G368" s="104"/>
      <c r="H368" s="104"/>
    </row>
    <row r="369" customFormat="false" ht="11.25" hidden="false" customHeight="false" outlineLevel="0" collapsed="false">
      <c r="A369" s="101"/>
      <c r="B369" s="129" t="s">
        <v>171</v>
      </c>
      <c r="C369" s="101"/>
      <c r="D369" s="102"/>
      <c r="E369" s="114"/>
      <c r="F369" s="114"/>
      <c r="G369" s="104"/>
      <c r="H369" s="104"/>
    </row>
    <row r="370" customFormat="false" ht="11.25" hidden="false" customHeight="false" outlineLevel="0" collapsed="false">
      <c r="A370" s="101"/>
      <c r="B370" s="124"/>
      <c r="C370" s="101"/>
      <c r="D370" s="101"/>
      <c r="E370" s="116"/>
      <c r="F370" s="106"/>
      <c r="G370" s="107"/>
      <c r="H370" s="107"/>
    </row>
    <row r="371" customFormat="false" ht="11.25" hidden="false" customHeight="false" outlineLevel="0" collapsed="false">
      <c r="A371" s="108" t="n">
        <f aca="false">A355+0.01</f>
        <v>2.15</v>
      </c>
      <c r="B371" s="112" t="s">
        <v>172</v>
      </c>
      <c r="C371" s="101" t="s">
        <v>59</v>
      </c>
      <c r="D371" s="102" t="n">
        <v>2</v>
      </c>
      <c r="E371" s="103"/>
      <c r="F371" s="103" t="n">
        <f aca="false">+D371*E371</f>
        <v>0</v>
      </c>
      <c r="G371" s="104"/>
      <c r="H371" s="104"/>
    </row>
    <row r="372" customFormat="false" ht="11.25" hidden="false" customHeight="false" outlineLevel="0" collapsed="false">
      <c r="A372" s="125"/>
      <c r="B372" s="112" t="s">
        <v>173</v>
      </c>
      <c r="C372" s="101"/>
      <c r="D372" s="102"/>
      <c r="E372" s="122"/>
      <c r="F372" s="115"/>
      <c r="G372" s="104"/>
      <c r="H372" s="104"/>
    </row>
    <row r="373" customFormat="false" ht="11.25" hidden="false" customHeight="false" outlineLevel="0" collapsed="false">
      <c r="A373" s="125"/>
      <c r="B373" s="112" t="s">
        <v>174</v>
      </c>
      <c r="C373" s="101"/>
      <c r="D373" s="102"/>
      <c r="E373" s="122"/>
      <c r="F373" s="115"/>
      <c r="G373" s="104"/>
      <c r="H373" s="104"/>
    </row>
    <row r="374" customFormat="false" ht="11.25" hidden="false" customHeight="false" outlineLevel="0" collapsed="false">
      <c r="A374" s="125"/>
      <c r="B374" s="112" t="s">
        <v>175</v>
      </c>
      <c r="C374" s="101"/>
      <c r="D374" s="102"/>
      <c r="E374" s="122"/>
      <c r="F374" s="115"/>
      <c r="G374" s="104"/>
      <c r="H374" s="104"/>
    </row>
    <row r="375" customFormat="false" ht="11.25" hidden="false" customHeight="false" outlineLevel="0" collapsed="false">
      <c r="A375" s="101"/>
      <c r="B375" s="109"/>
      <c r="C375" s="110"/>
      <c r="D375" s="110"/>
      <c r="E375" s="111"/>
      <c r="F375" s="106"/>
      <c r="G375" s="107"/>
      <c r="H375" s="107"/>
    </row>
    <row r="376" customFormat="false" ht="11.25" hidden="false" customHeight="false" outlineLevel="0" collapsed="false">
      <c r="A376" s="108" t="n">
        <f aca="false">A371+0.01</f>
        <v>2.16</v>
      </c>
      <c r="B376" s="100" t="s">
        <v>176</v>
      </c>
      <c r="C376" s="101" t="s">
        <v>116</v>
      </c>
      <c r="D376" s="102" t="n">
        <v>2</v>
      </c>
      <c r="E376" s="103"/>
      <c r="F376" s="103" t="n">
        <f aca="false">+D376*E376</f>
        <v>0</v>
      </c>
      <c r="G376" s="107"/>
      <c r="H376" s="107"/>
    </row>
    <row r="377" customFormat="false" ht="11.25" hidden="false" customHeight="false" outlineLevel="0" collapsed="false">
      <c r="A377" s="101"/>
      <c r="B377" s="124"/>
      <c r="C377" s="101"/>
      <c r="D377" s="102"/>
      <c r="E377" s="111"/>
      <c r="F377" s="106"/>
      <c r="G377" s="107"/>
      <c r="H377" s="107"/>
    </row>
    <row r="378" customFormat="false" ht="11.25" hidden="false" customHeight="false" outlineLevel="0" collapsed="false">
      <c r="A378" s="108" t="n">
        <f aca="false">A376+0.01</f>
        <v>2.17</v>
      </c>
      <c r="B378" s="100" t="s">
        <v>177</v>
      </c>
      <c r="C378" s="101" t="s">
        <v>116</v>
      </c>
      <c r="D378" s="102" t="n">
        <v>1</v>
      </c>
      <c r="E378" s="103"/>
      <c r="F378" s="103" t="n">
        <f aca="false">+D378*E378</f>
        <v>0</v>
      </c>
      <c r="G378" s="104"/>
      <c r="H378" s="104"/>
    </row>
    <row r="379" customFormat="false" ht="11.25" hidden="false" customHeight="false" outlineLevel="0" collapsed="false">
      <c r="A379" s="101"/>
      <c r="B379" s="100" t="s">
        <v>178</v>
      </c>
      <c r="C379" s="101"/>
      <c r="D379" s="102"/>
      <c r="E379" s="114"/>
      <c r="F379" s="115"/>
      <c r="G379" s="104"/>
      <c r="H379" s="104"/>
    </row>
    <row r="380" customFormat="false" ht="11.25" hidden="false" customHeight="false" outlineLevel="0" collapsed="false">
      <c r="A380" s="101"/>
      <c r="B380" s="100" t="s">
        <v>179</v>
      </c>
      <c r="C380" s="101"/>
      <c r="D380" s="102"/>
      <c r="E380" s="114"/>
      <c r="F380" s="115"/>
      <c r="G380" s="104"/>
      <c r="H380" s="104"/>
    </row>
    <row r="381" customFormat="false" ht="11.25" hidden="false" customHeight="false" outlineLevel="0" collapsed="false">
      <c r="A381" s="101"/>
      <c r="B381" s="100" t="s">
        <v>180</v>
      </c>
      <c r="C381" s="101"/>
      <c r="D381" s="102"/>
      <c r="E381" s="114"/>
      <c r="F381" s="115"/>
      <c r="G381" s="104"/>
      <c r="H381" s="104"/>
    </row>
    <row r="382" customFormat="false" ht="11.25" hidden="false" customHeight="false" outlineLevel="0" collapsed="false">
      <c r="A382" s="101"/>
      <c r="B382" s="100" t="s">
        <v>181</v>
      </c>
      <c r="C382" s="101"/>
      <c r="D382" s="102"/>
      <c r="E382" s="114"/>
      <c r="F382" s="115"/>
      <c r="G382" s="104"/>
      <c r="H382" s="104"/>
    </row>
    <row r="383" customFormat="false" ht="11.25" hidden="false" customHeight="false" outlineLevel="0" collapsed="false">
      <c r="A383" s="101"/>
      <c r="B383" s="100" t="s">
        <v>182</v>
      </c>
      <c r="C383" s="101"/>
      <c r="D383" s="102"/>
      <c r="E383" s="114"/>
      <c r="F383" s="115"/>
      <c r="G383" s="104"/>
      <c r="H383" s="104"/>
    </row>
    <row r="384" customFormat="false" ht="11.25" hidden="false" customHeight="false" outlineLevel="0" collapsed="false">
      <c r="A384" s="101"/>
      <c r="B384" s="100" t="s">
        <v>183</v>
      </c>
      <c r="C384" s="101"/>
      <c r="D384" s="102"/>
      <c r="E384" s="114"/>
      <c r="F384" s="115"/>
      <c r="G384" s="104"/>
      <c r="H384" s="104"/>
    </row>
    <row r="385" customFormat="false" ht="11.25" hidden="false" customHeight="false" outlineLevel="0" collapsed="false">
      <c r="A385" s="101"/>
      <c r="B385" s="100" t="s">
        <v>184</v>
      </c>
      <c r="C385" s="101"/>
      <c r="D385" s="102"/>
      <c r="E385" s="114"/>
      <c r="F385" s="115"/>
      <c r="G385" s="104"/>
      <c r="H385" s="104"/>
    </row>
    <row r="386" customFormat="false" ht="11.25" hidden="false" customHeight="false" outlineLevel="0" collapsed="false">
      <c r="A386" s="101"/>
      <c r="B386" s="100" t="s">
        <v>180</v>
      </c>
      <c r="C386" s="101"/>
      <c r="D386" s="102"/>
      <c r="E386" s="114"/>
      <c r="F386" s="115"/>
      <c r="G386" s="104"/>
      <c r="H386" s="104"/>
    </row>
    <row r="387" customFormat="false" ht="11.25" hidden="false" customHeight="false" outlineLevel="0" collapsed="false">
      <c r="A387" s="101"/>
      <c r="B387" s="100" t="s">
        <v>185</v>
      </c>
      <c r="C387" s="101"/>
      <c r="D387" s="102"/>
      <c r="E387" s="114"/>
      <c r="F387" s="115"/>
      <c r="G387" s="104"/>
      <c r="H387" s="104"/>
    </row>
    <row r="388" customFormat="false" ht="11.25" hidden="false" customHeight="false" outlineLevel="0" collapsed="false">
      <c r="A388" s="101"/>
      <c r="B388" s="100" t="s">
        <v>186</v>
      </c>
      <c r="C388" s="101"/>
      <c r="D388" s="102"/>
      <c r="E388" s="114"/>
      <c r="F388" s="115"/>
      <c r="G388" s="104"/>
      <c r="H388" s="104"/>
    </row>
    <row r="389" customFormat="false" ht="11.25" hidden="false" customHeight="false" outlineLevel="0" collapsed="false">
      <c r="A389" s="101"/>
      <c r="B389" s="100" t="s">
        <v>187</v>
      </c>
      <c r="C389" s="101"/>
      <c r="D389" s="102"/>
      <c r="E389" s="114"/>
      <c r="F389" s="115"/>
      <c r="G389" s="104"/>
      <c r="H389" s="104"/>
    </row>
    <row r="390" customFormat="false" ht="11.25" hidden="false" customHeight="false" outlineLevel="0" collapsed="false">
      <c r="A390" s="101"/>
      <c r="B390" s="100" t="s">
        <v>188</v>
      </c>
      <c r="C390" s="101"/>
      <c r="D390" s="102"/>
      <c r="E390" s="114"/>
      <c r="F390" s="115"/>
      <c r="G390" s="104"/>
      <c r="H390" s="104"/>
    </row>
    <row r="391" customFormat="false" ht="11.25" hidden="false" customHeight="false" outlineLevel="0" collapsed="false">
      <c r="A391" s="101"/>
      <c r="B391" s="100" t="s">
        <v>189</v>
      </c>
      <c r="C391" s="101"/>
      <c r="D391" s="102"/>
      <c r="E391" s="114"/>
      <c r="F391" s="115"/>
      <c r="G391" s="104"/>
      <c r="H391" s="104"/>
    </row>
    <row r="392" customFormat="false" ht="11.25" hidden="false" customHeight="false" outlineLevel="0" collapsed="false">
      <c r="A392" s="101"/>
      <c r="B392" s="100" t="s">
        <v>190</v>
      </c>
      <c r="C392" s="101"/>
      <c r="D392" s="102"/>
      <c r="E392" s="114"/>
      <c r="F392" s="115"/>
      <c r="G392" s="104"/>
      <c r="H392" s="104"/>
    </row>
    <row r="393" customFormat="false" ht="11.25" hidden="false" customHeight="false" outlineLevel="0" collapsed="false">
      <c r="A393" s="101"/>
      <c r="B393" s="100" t="s">
        <v>191</v>
      </c>
      <c r="C393" s="101"/>
      <c r="D393" s="102"/>
      <c r="E393" s="114"/>
      <c r="F393" s="115"/>
      <c r="G393" s="104"/>
      <c r="H393" s="104"/>
    </row>
    <row r="394" customFormat="false" ht="11.25" hidden="false" customHeight="false" outlineLevel="0" collapsed="false">
      <c r="B394" s="100" t="s">
        <v>192</v>
      </c>
      <c r="C394" s="101"/>
      <c r="D394" s="102"/>
      <c r="E394" s="114"/>
      <c r="F394" s="115"/>
      <c r="G394" s="104"/>
      <c r="H394" s="104"/>
    </row>
    <row r="395" customFormat="false" ht="11.25" hidden="false" customHeight="false" outlineLevel="0" collapsed="false">
      <c r="A395" s="101"/>
      <c r="B395" s="124"/>
      <c r="C395" s="101"/>
      <c r="D395" s="102"/>
      <c r="E395" s="105"/>
      <c r="F395" s="106"/>
      <c r="G395" s="107"/>
      <c r="H395" s="107"/>
    </row>
    <row r="396" customFormat="false" ht="11.25" hidden="false" customHeight="false" outlineLevel="0" collapsed="false">
      <c r="A396" s="108" t="n">
        <f aca="false">A378+0.01</f>
        <v>2.18</v>
      </c>
      <c r="B396" s="112" t="s">
        <v>193</v>
      </c>
      <c r="C396" s="101" t="s">
        <v>116</v>
      </c>
      <c r="D396" s="102" t="n">
        <v>1</v>
      </c>
      <c r="E396" s="103"/>
      <c r="F396" s="103" t="n">
        <f aca="false">+D396*E396</f>
        <v>0</v>
      </c>
      <c r="G396" s="104"/>
      <c r="H396" s="104"/>
    </row>
    <row r="397" customFormat="false" ht="11.25" hidden="false" customHeight="false" outlineLevel="0" collapsed="false">
      <c r="A397" s="101"/>
      <c r="B397" s="131" t="s">
        <v>194</v>
      </c>
      <c r="C397" s="101"/>
      <c r="D397" s="102"/>
      <c r="E397" s="122"/>
      <c r="F397" s="115"/>
      <c r="G397" s="104"/>
      <c r="H397" s="104"/>
    </row>
    <row r="398" customFormat="false" ht="11.25" hidden="false" customHeight="false" outlineLevel="0" collapsed="false">
      <c r="A398" s="101"/>
      <c r="B398" s="130" t="s">
        <v>195</v>
      </c>
      <c r="C398" s="101"/>
      <c r="D398" s="102"/>
      <c r="E398" s="122"/>
      <c r="F398" s="115"/>
      <c r="G398" s="104"/>
      <c r="H398" s="104"/>
    </row>
    <row r="399" customFormat="false" ht="11.25" hidden="false" customHeight="false" outlineLevel="0" collapsed="false">
      <c r="A399" s="101"/>
      <c r="B399" s="100" t="s">
        <v>196</v>
      </c>
      <c r="C399" s="101"/>
      <c r="D399" s="102"/>
      <c r="E399" s="122"/>
      <c r="F399" s="115"/>
      <c r="G399" s="104"/>
      <c r="H399" s="104"/>
    </row>
    <row r="400" customFormat="false" ht="11.25" hidden="false" customHeight="false" outlineLevel="0" collapsed="false">
      <c r="A400" s="101"/>
      <c r="B400" s="100" t="s">
        <v>197</v>
      </c>
      <c r="C400" s="101"/>
      <c r="D400" s="102"/>
      <c r="E400" s="122"/>
      <c r="F400" s="115"/>
      <c r="G400" s="104"/>
      <c r="H400" s="104"/>
    </row>
    <row r="401" customFormat="false" ht="11.25" hidden="false" customHeight="false" outlineLevel="0" collapsed="false">
      <c r="A401" s="101"/>
      <c r="B401" s="100" t="s">
        <v>198</v>
      </c>
      <c r="C401" s="101"/>
      <c r="D401" s="102"/>
      <c r="E401" s="122"/>
      <c r="F401" s="115"/>
      <c r="G401" s="104"/>
      <c r="H401" s="104"/>
    </row>
    <row r="402" customFormat="false" ht="11.25" hidden="false" customHeight="false" outlineLevel="0" collapsed="false">
      <c r="B402" s="129" t="s">
        <v>199</v>
      </c>
      <c r="C402" s="101"/>
      <c r="D402" s="102"/>
      <c r="E402" s="122"/>
      <c r="F402" s="115"/>
      <c r="G402" s="104"/>
      <c r="H402" s="104"/>
    </row>
    <row r="403" customFormat="false" ht="11.25" hidden="false" customHeight="false" outlineLevel="0" collapsed="false">
      <c r="A403" s="104"/>
      <c r="B403" s="100"/>
      <c r="C403" s="104"/>
      <c r="D403" s="132"/>
      <c r="E403" s="133"/>
      <c r="F403" s="106"/>
      <c r="G403" s="107"/>
      <c r="H403" s="107"/>
    </row>
    <row r="404" customFormat="false" ht="11.25" hidden="false" customHeight="false" outlineLevel="0" collapsed="false">
      <c r="A404" s="108" t="n">
        <f aca="false">A396+0.01</f>
        <v>2.19</v>
      </c>
      <c r="B404" s="112" t="s">
        <v>200</v>
      </c>
      <c r="C404" s="101" t="s">
        <v>116</v>
      </c>
      <c r="D404" s="102" t="n">
        <v>1</v>
      </c>
      <c r="E404" s="103"/>
      <c r="F404" s="103" t="n">
        <f aca="false">+D404*E404</f>
        <v>0</v>
      </c>
      <c r="G404" s="104"/>
      <c r="H404" s="104"/>
    </row>
    <row r="405" customFormat="false" ht="11.25" hidden="false" customHeight="false" outlineLevel="0" collapsed="false">
      <c r="A405" s="125"/>
      <c r="B405" s="112" t="s">
        <v>201</v>
      </c>
      <c r="C405" s="101"/>
      <c r="D405" s="102"/>
      <c r="E405" s="122"/>
      <c r="F405" s="115"/>
      <c r="G405" s="104"/>
      <c r="H405" s="104"/>
    </row>
    <row r="406" customFormat="false" ht="11.25" hidden="false" customHeight="false" outlineLevel="0" collapsed="false">
      <c r="A406" s="125"/>
      <c r="B406" s="112" t="s">
        <v>202</v>
      </c>
      <c r="C406" s="101"/>
      <c r="D406" s="102"/>
      <c r="E406" s="122"/>
      <c r="F406" s="115"/>
      <c r="G406" s="104"/>
      <c r="H406" s="104"/>
    </row>
    <row r="407" customFormat="false" ht="11.25" hidden="false" customHeight="false" outlineLevel="0" collapsed="false">
      <c r="A407" s="125"/>
      <c r="B407" s="112" t="s">
        <v>203</v>
      </c>
      <c r="C407" s="101"/>
      <c r="D407" s="102"/>
      <c r="E407" s="122"/>
      <c r="F407" s="115"/>
      <c r="G407" s="104"/>
      <c r="H407" s="104"/>
    </row>
    <row r="408" customFormat="false" ht="11.25" hidden="false" customHeight="false" outlineLevel="0" collapsed="false">
      <c r="A408" s="125"/>
      <c r="B408" s="112" t="s">
        <v>204</v>
      </c>
      <c r="C408" s="101"/>
      <c r="D408" s="102"/>
      <c r="E408" s="122"/>
      <c r="F408" s="115"/>
      <c r="G408" s="104"/>
      <c r="H408" s="104"/>
    </row>
    <row r="409" customFormat="false" ht="11.25" hidden="false" customHeight="false" outlineLevel="0" collapsed="false">
      <c r="A409" s="125"/>
      <c r="B409" s="112" t="s">
        <v>205</v>
      </c>
      <c r="C409" s="101"/>
      <c r="D409" s="102"/>
      <c r="E409" s="122"/>
      <c r="F409" s="115"/>
      <c r="G409" s="104"/>
      <c r="H409" s="104"/>
    </row>
    <row r="410" customFormat="false" ht="11.25" hidden="false" customHeight="false" outlineLevel="0" collapsed="false">
      <c r="A410" s="125"/>
      <c r="B410" s="112" t="s">
        <v>206</v>
      </c>
      <c r="C410" s="101"/>
      <c r="D410" s="102"/>
      <c r="E410" s="122"/>
      <c r="F410" s="115"/>
      <c r="G410" s="104"/>
      <c r="H410" s="104"/>
    </row>
    <row r="411" customFormat="false" ht="11.25" hidden="false" customHeight="false" outlineLevel="0" collapsed="false">
      <c r="A411" s="125"/>
      <c r="B411" s="112" t="s">
        <v>207</v>
      </c>
      <c r="C411" s="101"/>
      <c r="D411" s="102"/>
      <c r="E411" s="122"/>
      <c r="F411" s="115"/>
      <c r="G411" s="104"/>
      <c r="H411" s="104"/>
    </row>
    <row r="412" customFormat="false" ht="11.25" hidden="false" customHeight="false" outlineLevel="0" collapsed="false">
      <c r="A412" s="125"/>
      <c r="B412" s="112" t="s">
        <v>208</v>
      </c>
      <c r="C412" s="101"/>
      <c r="D412" s="102"/>
      <c r="E412" s="122"/>
      <c r="F412" s="115"/>
      <c r="G412" s="104"/>
      <c r="H412" s="104"/>
    </row>
    <row r="413" customFormat="false" ht="11.25" hidden="false" customHeight="false" outlineLevel="0" collapsed="false">
      <c r="A413" s="125"/>
      <c r="B413" s="112" t="s">
        <v>209</v>
      </c>
      <c r="C413" s="101"/>
      <c r="D413" s="102"/>
      <c r="E413" s="122"/>
      <c r="F413" s="115"/>
      <c r="G413" s="104"/>
      <c r="H413" s="104"/>
    </row>
    <row r="414" customFormat="false" ht="11.25" hidden="false" customHeight="false" outlineLevel="0" collapsed="false">
      <c r="A414" s="125"/>
      <c r="B414" s="112" t="s">
        <v>210</v>
      </c>
      <c r="C414" s="101"/>
      <c r="D414" s="102"/>
      <c r="E414" s="122"/>
      <c r="F414" s="115"/>
      <c r="G414" s="104"/>
      <c r="H414" s="104"/>
    </row>
    <row r="415" customFormat="false" ht="11.25" hidden="false" customHeight="false" outlineLevel="0" collapsed="false">
      <c r="A415" s="125"/>
      <c r="B415" s="112" t="s">
        <v>211</v>
      </c>
      <c r="C415" s="101"/>
      <c r="D415" s="102"/>
      <c r="E415" s="122"/>
      <c r="F415" s="115"/>
      <c r="G415" s="104"/>
      <c r="H415" s="104"/>
    </row>
    <row r="416" customFormat="false" ht="11.25" hidden="false" customHeight="false" outlineLevel="0" collapsed="false">
      <c r="B416" s="112" t="s">
        <v>212</v>
      </c>
      <c r="C416" s="101"/>
      <c r="D416" s="102"/>
      <c r="E416" s="122"/>
      <c r="F416" s="115"/>
      <c r="G416" s="104"/>
      <c r="H416" s="104"/>
    </row>
    <row r="417" s="82" customFormat="true" ht="11.25" hidden="false" customHeight="false" outlineLevel="0" collapsed="false">
      <c r="A417" s="101"/>
      <c r="B417" s="101"/>
      <c r="C417" s="101"/>
      <c r="D417" s="101"/>
      <c r="E417" s="117"/>
      <c r="F417" s="117"/>
      <c r="G417" s="104"/>
      <c r="H417" s="104"/>
    </row>
    <row r="418" customFormat="false" ht="11.25" hidden="false" customHeight="false" outlineLevel="0" collapsed="false">
      <c r="A418" s="108" t="n">
        <f aca="false">A404+0.01</f>
        <v>2.2</v>
      </c>
      <c r="B418" s="100" t="s">
        <v>213</v>
      </c>
      <c r="C418" s="101" t="s">
        <v>214</v>
      </c>
      <c r="D418" s="102" t="n">
        <v>10</v>
      </c>
      <c r="E418" s="103"/>
      <c r="F418" s="103" t="n">
        <f aca="false">+D418*E418</f>
        <v>0</v>
      </c>
      <c r="G418" s="104"/>
      <c r="H418" s="104"/>
    </row>
    <row r="419" customFormat="false" ht="11.25" hidden="false" customHeight="false" outlineLevel="0" collapsed="false">
      <c r="B419" s="100" t="s">
        <v>215</v>
      </c>
      <c r="C419" s="101"/>
      <c r="D419" s="102"/>
      <c r="E419" s="122"/>
      <c r="F419" s="115"/>
      <c r="G419" s="104"/>
      <c r="H419" s="104"/>
    </row>
    <row r="420" customFormat="false" ht="11.25" hidden="false" customHeight="false" outlineLevel="0" collapsed="false">
      <c r="A420" s="101"/>
      <c r="B420" s="114"/>
      <c r="C420" s="110"/>
      <c r="D420" s="110"/>
      <c r="E420" s="111"/>
      <c r="F420" s="105"/>
      <c r="G420" s="107"/>
      <c r="H420" s="107"/>
    </row>
    <row r="421" customFormat="false" ht="11.25" hidden="false" customHeight="false" outlineLevel="0" collapsed="false">
      <c r="A421" s="108" t="n">
        <f aca="false">A418+0.01</f>
        <v>2.21</v>
      </c>
      <c r="B421" s="100" t="s">
        <v>216</v>
      </c>
      <c r="C421" s="101" t="s">
        <v>59</v>
      </c>
      <c r="D421" s="102" t="n">
        <v>1</v>
      </c>
      <c r="E421" s="103"/>
      <c r="F421" s="103" t="n">
        <f aca="false">+D421*E421</f>
        <v>0</v>
      </c>
      <c r="G421" s="104"/>
      <c r="H421" s="104"/>
    </row>
    <row r="422" customFormat="false" ht="11.25" hidden="false" customHeight="false" outlineLevel="0" collapsed="false">
      <c r="A422" s="101"/>
      <c r="B422" s="100" t="s">
        <v>217</v>
      </c>
      <c r="C422" s="101"/>
      <c r="D422" s="102"/>
      <c r="E422" s="114"/>
      <c r="F422" s="115"/>
      <c r="G422" s="104"/>
      <c r="H422" s="104"/>
    </row>
    <row r="423" customFormat="false" ht="11.25" hidden="false" customHeight="false" outlineLevel="0" collapsed="false">
      <c r="A423" s="101"/>
      <c r="B423" s="100" t="s">
        <v>218</v>
      </c>
      <c r="C423" s="101"/>
      <c r="D423" s="102"/>
      <c r="E423" s="114"/>
      <c r="F423" s="115"/>
      <c r="G423" s="104"/>
      <c r="H423" s="104"/>
    </row>
    <row r="424" customFormat="false" ht="11.25" hidden="false" customHeight="false" outlineLevel="0" collapsed="false">
      <c r="A424" s="101"/>
      <c r="B424" s="100" t="s">
        <v>219</v>
      </c>
      <c r="C424" s="101"/>
      <c r="D424" s="102"/>
      <c r="E424" s="114"/>
      <c r="F424" s="115"/>
      <c r="G424" s="104"/>
      <c r="H424" s="104"/>
    </row>
    <row r="425" customFormat="false" ht="11.25" hidden="false" customHeight="false" outlineLevel="0" collapsed="false">
      <c r="B425" s="100" t="s">
        <v>220</v>
      </c>
      <c r="C425" s="101"/>
      <c r="D425" s="102"/>
      <c r="E425" s="114"/>
      <c r="F425" s="115"/>
      <c r="G425" s="104"/>
      <c r="H425" s="104"/>
    </row>
    <row r="426" customFormat="false" ht="11.25" hidden="false" customHeight="false" outlineLevel="0" collapsed="false">
      <c r="A426" s="101"/>
      <c r="B426" s="100"/>
      <c r="C426" s="110"/>
      <c r="D426" s="110"/>
      <c r="E426" s="111"/>
      <c r="F426" s="106"/>
      <c r="G426" s="107"/>
      <c r="H426" s="107"/>
    </row>
    <row r="427" customFormat="false" ht="11.25" hidden="false" customHeight="false" outlineLevel="0" collapsed="false">
      <c r="A427" s="108" t="n">
        <f aca="false">A421+0.01</f>
        <v>2.22</v>
      </c>
      <c r="B427" s="112" t="s">
        <v>221</v>
      </c>
      <c r="C427" s="101" t="s">
        <v>59</v>
      </c>
      <c r="D427" s="101" t="n">
        <v>4</v>
      </c>
      <c r="E427" s="103"/>
      <c r="F427" s="103" t="n">
        <f aca="false">+D427*E427</f>
        <v>0</v>
      </c>
      <c r="G427" s="104"/>
      <c r="H427" s="104"/>
    </row>
    <row r="428" customFormat="false" ht="11.25" hidden="false" customHeight="false" outlineLevel="0" collapsed="false">
      <c r="A428" s="101"/>
      <c r="B428" s="112" t="s">
        <v>222</v>
      </c>
      <c r="C428" s="101"/>
      <c r="D428" s="101"/>
      <c r="E428" s="122"/>
      <c r="F428" s="115"/>
      <c r="G428" s="104"/>
      <c r="H428" s="104"/>
    </row>
    <row r="429" customFormat="false" ht="11.25" hidden="false" customHeight="false" outlineLevel="0" collapsed="false">
      <c r="A429" s="101"/>
      <c r="B429" s="112" t="s">
        <v>223</v>
      </c>
      <c r="C429" s="101"/>
      <c r="D429" s="101"/>
      <c r="E429" s="122"/>
      <c r="F429" s="115"/>
      <c r="G429" s="104"/>
      <c r="H429" s="104"/>
    </row>
    <row r="430" customFormat="false" ht="11.25" hidden="false" customHeight="false" outlineLevel="0" collapsed="false">
      <c r="A430" s="101"/>
      <c r="B430" s="112" t="s">
        <v>224</v>
      </c>
      <c r="C430" s="101"/>
      <c r="D430" s="101"/>
      <c r="E430" s="122"/>
      <c r="F430" s="115"/>
      <c r="G430" s="104"/>
      <c r="H430" s="104"/>
    </row>
    <row r="431" customFormat="false" ht="11.25" hidden="false" customHeight="false" outlineLevel="0" collapsed="false">
      <c r="A431" s="101"/>
      <c r="B431" s="112" t="s">
        <v>225</v>
      </c>
      <c r="C431" s="101"/>
      <c r="D431" s="101"/>
      <c r="E431" s="122"/>
      <c r="F431" s="115"/>
      <c r="G431" s="104"/>
      <c r="H431" s="104"/>
    </row>
    <row r="432" customFormat="false" ht="11.25" hidden="false" customHeight="false" outlineLevel="0" collapsed="false">
      <c r="A432" s="101"/>
      <c r="B432" s="112" t="s">
        <v>226</v>
      </c>
      <c r="C432" s="101"/>
      <c r="D432" s="101"/>
      <c r="E432" s="122"/>
      <c r="F432" s="115"/>
      <c r="G432" s="104"/>
      <c r="H432" s="104"/>
    </row>
    <row r="433" customFormat="false" ht="11.25" hidden="false" customHeight="false" outlineLevel="0" collapsed="false">
      <c r="A433" s="101"/>
      <c r="B433" s="112" t="s">
        <v>227</v>
      </c>
      <c r="C433" s="101"/>
      <c r="D433" s="101"/>
      <c r="E433" s="122"/>
      <c r="F433" s="115"/>
      <c r="G433" s="104"/>
      <c r="H433" s="104"/>
    </row>
    <row r="434" customFormat="false" ht="11.25" hidden="false" customHeight="false" outlineLevel="0" collapsed="false">
      <c r="A434" s="101"/>
      <c r="B434" s="112" t="s">
        <v>228</v>
      </c>
      <c r="C434" s="101"/>
      <c r="D434" s="101"/>
      <c r="E434" s="122"/>
      <c r="F434" s="115"/>
      <c r="G434" s="104"/>
      <c r="H434" s="104"/>
    </row>
    <row r="435" customFormat="false" ht="11.25" hidden="false" customHeight="false" outlineLevel="0" collapsed="false">
      <c r="B435" s="112" t="s">
        <v>229</v>
      </c>
      <c r="C435" s="101"/>
      <c r="D435" s="101"/>
      <c r="E435" s="122"/>
      <c r="F435" s="115"/>
      <c r="G435" s="104"/>
      <c r="H435" s="104"/>
    </row>
    <row r="436" customFormat="false" ht="11.25" hidden="false" customHeight="false" outlineLevel="0" collapsed="false">
      <c r="A436" s="101"/>
      <c r="B436" s="100"/>
      <c r="C436" s="101"/>
      <c r="D436" s="102"/>
      <c r="E436" s="111"/>
      <c r="F436" s="106"/>
      <c r="G436" s="107"/>
      <c r="H436" s="107"/>
    </row>
    <row r="437" customFormat="false" ht="11.25" hidden="false" customHeight="false" outlineLevel="0" collapsed="false">
      <c r="A437" s="108" t="n">
        <f aca="false">A427+0.01</f>
        <v>2.23</v>
      </c>
      <c r="B437" s="112" t="s">
        <v>230</v>
      </c>
      <c r="C437" s="101" t="s">
        <v>214</v>
      </c>
      <c r="D437" s="102" t="n">
        <v>25</v>
      </c>
      <c r="E437" s="103"/>
      <c r="F437" s="103" t="n">
        <f aca="false">+D437*E437</f>
        <v>0</v>
      </c>
      <c r="G437" s="104"/>
      <c r="H437" s="104"/>
    </row>
    <row r="438" customFormat="false" ht="11.25" hidden="false" customHeight="false" outlineLevel="0" collapsed="false">
      <c r="A438" s="101"/>
      <c r="B438" s="100" t="s">
        <v>231</v>
      </c>
      <c r="C438" s="101"/>
      <c r="D438" s="102"/>
      <c r="E438" s="122"/>
      <c r="F438" s="115"/>
      <c r="G438" s="104"/>
      <c r="H438" s="104"/>
    </row>
    <row r="439" customFormat="false" ht="11.25" hidden="false" customHeight="false" outlineLevel="0" collapsed="false">
      <c r="A439" s="101"/>
      <c r="B439" s="100" t="s">
        <v>232</v>
      </c>
      <c r="C439" s="101"/>
      <c r="D439" s="102"/>
      <c r="E439" s="122"/>
      <c r="F439" s="115"/>
      <c r="G439" s="104"/>
      <c r="H439" s="104"/>
    </row>
    <row r="440" customFormat="false" ht="11.25" hidden="false" customHeight="false" outlineLevel="0" collapsed="false">
      <c r="A440" s="101"/>
      <c r="B440" s="100" t="s">
        <v>233</v>
      </c>
      <c r="C440" s="101"/>
      <c r="D440" s="102"/>
      <c r="E440" s="122"/>
      <c r="F440" s="115"/>
      <c r="G440" s="104"/>
      <c r="H440" s="104"/>
    </row>
    <row r="441" customFormat="false" ht="11.25" hidden="false" customHeight="false" outlineLevel="0" collapsed="false">
      <c r="A441" s="101"/>
      <c r="B441" s="100" t="s">
        <v>234</v>
      </c>
      <c r="C441" s="101"/>
      <c r="D441" s="102"/>
      <c r="E441" s="122"/>
      <c r="F441" s="115"/>
      <c r="G441" s="104"/>
      <c r="H441" s="104"/>
    </row>
    <row r="442" customFormat="false" ht="11.25" hidden="false" customHeight="false" outlineLevel="0" collapsed="false">
      <c r="B442" s="100" t="s">
        <v>235</v>
      </c>
      <c r="C442" s="101"/>
      <c r="D442" s="102"/>
      <c r="E442" s="122"/>
      <c r="F442" s="115"/>
      <c r="G442" s="104"/>
      <c r="H442" s="104"/>
    </row>
    <row r="443" customFormat="false" ht="11.25" hidden="false" customHeight="false" outlineLevel="0" collapsed="false">
      <c r="A443" s="101"/>
      <c r="B443" s="124"/>
      <c r="C443" s="101"/>
      <c r="D443" s="102"/>
      <c r="E443" s="111"/>
      <c r="F443" s="106"/>
      <c r="G443" s="107"/>
      <c r="H443" s="107"/>
    </row>
    <row r="444" customFormat="false" ht="11.25" hidden="false" customHeight="false" outlineLevel="0" collapsed="false">
      <c r="A444" s="108" t="n">
        <f aca="false">A437+0.01</f>
        <v>2.24</v>
      </c>
      <c r="B444" s="112" t="s">
        <v>236</v>
      </c>
      <c r="C444" s="101" t="s">
        <v>59</v>
      </c>
      <c r="D444" s="102" t="n">
        <v>2</v>
      </c>
      <c r="E444" s="103"/>
      <c r="F444" s="103" t="n">
        <f aca="false">+D444*E444</f>
        <v>0</v>
      </c>
      <c r="G444" s="107"/>
      <c r="H444" s="107"/>
    </row>
    <row r="445" customFormat="false" ht="11.25" hidden="false" customHeight="false" outlineLevel="0" collapsed="false">
      <c r="A445" s="101"/>
      <c r="B445" s="124"/>
      <c r="C445" s="101"/>
      <c r="D445" s="102"/>
      <c r="E445" s="111"/>
      <c r="F445" s="106"/>
      <c r="G445" s="107"/>
      <c r="H445" s="107"/>
    </row>
    <row r="446" customFormat="false" ht="11.25" hidden="false" customHeight="false" outlineLevel="0" collapsed="false">
      <c r="A446" s="108" t="n">
        <f aca="false">A444+0.01</f>
        <v>2.24999999999999</v>
      </c>
      <c r="B446" s="100" t="s">
        <v>237</v>
      </c>
      <c r="C446" s="101" t="s">
        <v>59</v>
      </c>
      <c r="D446" s="102" t="n">
        <v>3</v>
      </c>
      <c r="E446" s="103"/>
      <c r="F446" s="103" t="n">
        <f aca="false">+D446*E446</f>
        <v>0</v>
      </c>
      <c r="G446" s="104"/>
      <c r="H446" s="104"/>
    </row>
    <row r="447" customFormat="false" ht="11.25" hidden="false" customHeight="false" outlineLevel="0" collapsed="false">
      <c r="B447" s="100" t="s">
        <v>238</v>
      </c>
      <c r="C447" s="101"/>
      <c r="D447" s="102"/>
      <c r="E447" s="122"/>
      <c r="F447" s="115"/>
      <c r="G447" s="104"/>
      <c r="H447" s="104"/>
    </row>
    <row r="448" customFormat="false" ht="11.25" hidden="false" customHeight="false" outlineLevel="0" collapsed="false">
      <c r="A448" s="101"/>
      <c r="B448" s="124"/>
      <c r="C448" s="101"/>
      <c r="D448" s="102"/>
      <c r="E448" s="111"/>
      <c r="F448" s="106"/>
      <c r="G448" s="107"/>
      <c r="H448" s="107"/>
    </row>
    <row r="449" customFormat="false" ht="11.25" hidden="false" customHeight="false" outlineLevel="0" collapsed="false">
      <c r="A449" s="108" t="n">
        <f aca="false">A446+0.01</f>
        <v>2.25999999999999</v>
      </c>
      <c r="B449" s="100" t="s">
        <v>239</v>
      </c>
      <c r="C449" s="101" t="s">
        <v>214</v>
      </c>
      <c r="D449" s="102" t="n">
        <v>30</v>
      </c>
      <c r="E449" s="103"/>
      <c r="F449" s="103" t="n">
        <f aca="false">+D449*E449</f>
        <v>0</v>
      </c>
      <c r="G449" s="104"/>
      <c r="H449" s="104"/>
    </row>
    <row r="450" customFormat="false" ht="33.75" hidden="false" customHeight="false" outlineLevel="0" collapsed="false">
      <c r="B450" s="100" t="s">
        <v>240</v>
      </c>
      <c r="C450" s="101"/>
      <c r="D450" s="102"/>
      <c r="E450" s="122"/>
      <c r="F450" s="115"/>
      <c r="G450" s="104"/>
      <c r="H450" s="104"/>
    </row>
    <row r="451" customFormat="false" ht="11.25" hidden="false" customHeight="false" outlineLevel="0" collapsed="false">
      <c r="A451" s="101"/>
      <c r="B451" s="112"/>
      <c r="C451" s="101"/>
      <c r="D451" s="101"/>
      <c r="E451" s="116"/>
      <c r="F451" s="117"/>
      <c r="G451" s="107"/>
      <c r="H451" s="107"/>
    </row>
    <row r="452" customFormat="false" ht="11.25" hidden="false" customHeight="false" outlineLevel="0" collapsed="false">
      <c r="A452" s="108" t="n">
        <f aca="false">A449+0.01</f>
        <v>2.26999999999999</v>
      </c>
      <c r="B452" s="100" t="s">
        <v>241</v>
      </c>
      <c r="C452" s="101" t="s">
        <v>214</v>
      </c>
      <c r="D452" s="102" t="n">
        <v>15</v>
      </c>
      <c r="E452" s="103"/>
      <c r="F452" s="103" t="n">
        <f aca="false">+D452*E452</f>
        <v>0</v>
      </c>
      <c r="G452" s="107"/>
      <c r="H452" s="107"/>
    </row>
    <row r="453" customFormat="false" ht="11.25" hidden="false" customHeight="false" outlineLevel="0" collapsed="false">
      <c r="A453" s="101"/>
      <c r="B453" s="100" t="s">
        <v>242</v>
      </c>
      <c r="C453" s="101"/>
      <c r="D453" s="102"/>
      <c r="E453" s="122"/>
      <c r="F453" s="115"/>
      <c r="G453" s="107"/>
      <c r="H453" s="107"/>
    </row>
    <row r="454" customFormat="false" ht="11.25" hidden="false" customHeight="false" outlineLevel="0" collapsed="false">
      <c r="B454" s="100" t="s">
        <v>243</v>
      </c>
      <c r="C454" s="101"/>
      <c r="D454" s="102"/>
      <c r="E454" s="122"/>
      <c r="F454" s="115"/>
      <c r="G454" s="107"/>
      <c r="H454" s="107"/>
    </row>
    <row r="455" customFormat="false" ht="11.25" hidden="false" customHeight="false" outlineLevel="0" collapsed="false">
      <c r="A455" s="101"/>
      <c r="B455" s="100"/>
      <c r="C455" s="110"/>
      <c r="D455" s="110"/>
      <c r="E455" s="111"/>
      <c r="F455" s="106"/>
      <c r="G455" s="107"/>
      <c r="H455" s="107"/>
    </row>
    <row r="456" customFormat="false" ht="11.25" hidden="false" customHeight="false" outlineLevel="0" collapsed="false">
      <c r="A456" s="108" t="n">
        <f aca="false">A452+0.01</f>
        <v>2.27999999999999</v>
      </c>
      <c r="B456" s="100" t="s">
        <v>244</v>
      </c>
      <c r="C456" s="101" t="s">
        <v>214</v>
      </c>
      <c r="D456" s="102" t="n">
        <v>15</v>
      </c>
      <c r="E456" s="103"/>
      <c r="F456" s="103" t="n">
        <f aca="false">+D456*E456</f>
        <v>0</v>
      </c>
      <c r="G456" s="107"/>
      <c r="H456" s="107"/>
    </row>
    <row r="457" customFormat="false" ht="11.25" hidden="false" customHeight="false" outlineLevel="0" collapsed="false">
      <c r="A457" s="101"/>
      <c r="B457" s="109"/>
      <c r="C457" s="110"/>
      <c r="D457" s="110"/>
      <c r="E457" s="111"/>
      <c r="F457" s="106"/>
      <c r="G457" s="107"/>
      <c r="H457" s="107"/>
    </row>
    <row r="458" customFormat="false" ht="11.25" hidden="false" customHeight="false" outlineLevel="0" collapsed="false">
      <c r="A458" s="108" t="n">
        <f aca="false">A456+0.01</f>
        <v>2.28999999999999</v>
      </c>
      <c r="B458" s="100" t="s">
        <v>245</v>
      </c>
      <c r="C458" s="101" t="s">
        <v>59</v>
      </c>
      <c r="D458" s="102" t="n">
        <v>2</v>
      </c>
      <c r="E458" s="103"/>
      <c r="F458" s="103" t="n">
        <f aca="false">+D458*E458</f>
        <v>0</v>
      </c>
      <c r="G458" s="107"/>
      <c r="H458" s="107"/>
    </row>
    <row r="459" customFormat="false" ht="11.25" hidden="false" customHeight="false" outlineLevel="0" collapsed="false">
      <c r="A459" s="101"/>
      <c r="B459" s="127"/>
      <c r="C459" s="101"/>
      <c r="D459" s="102"/>
      <c r="E459" s="111"/>
      <c r="F459" s="106"/>
      <c r="G459" s="107"/>
      <c r="H459" s="107"/>
    </row>
    <row r="460" customFormat="false" ht="11.25" hidden="false" customHeight="false" outlineLevel="0" collapsed="false">
      <c r="A460" s="108" t="n">
        <f aca="false">A458+0.01</f>
        <v>2.29999999999999</v>
      </c>
      <c r="B460" s="100" t="s">
        <v>246</v>
      </c>
      <c r="C460" s="101" t="s">
        <v>116</v>
      </c>
      <c r="D460" s="102" t="n">
        <v>1</v>
      </c>
      <c r="E460" s="103"/>
      <c r="F460" s="103" t="n">
        <f aca="false">+D460*E460</f>
        <v>0</v>
      </c>
      <c r="G460" s="107"/>
      <c r="H460" s="107"/>
    </row>
    <row r="461" customFormat="false" ht="11.25" hidden="false" customHeight="false" outlineLevel="0" collapsed="false">
      <c r="A461" s="101"/>
      <c r="B461" s="124"/>
      <c r="C461" s="101"/>
      <c r="D461" s="102"/>
      <c r="E461" s="111"/>
      <c r="F461" s="106"/>
      <c r="G461" s="107"/>
      <c r="H461" s="107"/>
    </row>
    <row r="462" customFormat="false" ht="11.25" hidden="false" customHeight="false" outlineLevel="0" collapsed="false">
      <c r="A462" s="108" t="n">
        <f aca="false">A460+0.01</f>
        <v>2.30999999999999</v>
      </c>
      <c r="B462" s="112" t="s">
        <v>247</v>
      </c>
      <c r="C462" s="101" t="s">
        <v>116</v>
      </c>
      <c r="D462" s="102" t="n">
        <v>1</v>
      </c>
      <c r="E462" s="103"/>
      <c r="F462" s="103" t="n">
        <f aca="false">+D462*E462</f>
        <v>0</v>
      </c>
      <c r="G462" s="107"/>
      <c r="H462" s="107"/>
    </row>
    <row r="463" customFormat="false" ht="11.25" hidden="false" customHeight="false" outlineLevel="0" collapsed="false">
      <c r="A463" s="101"/>
      <c r="B463" s="100"/>
      <c r="C463" s="101"/>
      <c r="D463" s="102"/>
      <c r="E463" s="111"/>
      <c r="F463" s="106"/>
      <c r="G463" s="107"/>
      <c r="H463" s="107"/>
    </row>
    <row r="464" customFormat="false" ht="11.25" hidden="false" customHeight="true" outlineLevel="0" collapsed="false">
      <c r="A464" s="108" t="n">
        <f aca="false">A462+0.01</f>
        <v>2.31999999999999</v>
      </c>
      <c r="B464" s="112" t="s">
        <v>248</v>
      </c>
      <c r="C464" s="104" t="s">
        <v>116</v>
      </c>
      <c r="D464" s="132" t="n">
        <v>1</v>
      </c>
      <c r="E464" s="103"/>
      <c r="F464" s="103" t="n">
        <f aca="false">+D464*E464</f>
        <v>0</v>
      </c>
      <c r="G464" s="104"/>
      <c r="H464" s="104"/>
    </row>
    <row r="465" customFormat="false" ht="11.25" hidden="false" customHeight="false" outlineLevel="0" collapsed="false">
      <c r="A465" s="104"/>
      <c r="B465" s="112" t="s">
        <v>249</v>
      </c>
      <c r="C465" s="104"/>
      <c r="D465" s="132"/>
      <c r="E465" s="122"/>
      <c r="F465" s="152"/>
      <c r="G465" s="104"/>
      <c r="H465" s="104"/>
    </row>
    <row r="466" customFormat="false" ht="11.25" hidden="false" customHeight="false" outlineLevel="0" collapsed="false">
      <c r="A466" s="104"/>
      <c r="B466" s="112" t="s">
        <v>250</v>
      </c>
      <c r="C466" s="104"/>
      <c r="D466" s="132"/>
      <c r="E466" s="122"/>
      <c r="F466" s="152"/>
      <c r="G466" s="104"/>
      <c r="H466" s="104"/>
    </row>
    <row r="467" customFormat="false" ht="11.25" hidden="false" customHeight="false" outlineLevel="0" collapsed="false">
      <c r="B467" s="112" t="s">
        <v>251</v>
      </c>
      <c r="C467" s="104"/>
      <c r="D467" s="132"/>
      <c r="E467" s="122"/>
      <c r="F467" s="152"/>
      <c r="G467" s="104"/>
      <c r="H467" s="104"/>
    </row>
    <row r="468" customFormat="false" ht="11.25" hidden="false" customHeight="false" outlineLevel="0" collapsed="false">
      <c r="A468" s="101"/>
      <c r="B468" s="100"/>
      <c r="C468" s="101"/>
      <c r="D468" s="102"/>
      <c r="E468" s="111"/>
      <c r="F468" s="106"/>
      <c r="G468" s="107"/>
      <c r="H468" s="107"/>
    </row>
    <row r="469" customFormat="false" ht="11.25" hidden="false" customHeight="false" outlineLevel="0" collapsed="false">
      <c r="A469" s="108" t="n">
        <f aca="false">A464+0.01</f>
        <v>2.32999999999999</v>
      </c>
      <c r="B469" s="100" t="s">
        <v>252</v>
      </c>
      <c r="C469" s="101" t="s">
        <v>116</v>
      </c>
      <c r="D469" s="102" t="n">
        <v>1</v>
      </c>
      <c r="E469" s="103"/>
      <c r="F469" s="103" t="n">
        <f aca="false">+D469*E469</f>
        <v>0</v>
      </c>
      <c r="G469" s="107"/>
      <c r="H469" s="107"/>
    </row>
    <row r="470" customFormat="false" ht="11.25" hidden="false" customHeight="false" outlineLevel="0" collapsed="false">
      <c r="B470" s="100"/>
      <c r="C470" s="101"/>
      <c r="D470" s="102"/>
      <c r="E470" s="111"/>
      <c r="F470" s="106"/>
      <c r="G470" s="107"/>
      <c r="H470" s="107"/>
    </row>
    <row r="471" customFormat="false" ht="11.25" hidden="false" customHeight="false" outlineLevel="0" collapsed="false">
      <c r="A471" s="108" t="n">
        <f aca="false">A469+0.01</f>
        <v>2.33999999999999</v>
      </c>
      <c r="B471" s="100" t="s">
        <v>253</v>
      </c>
      <c r="C471" s="101" t="s">
        <v>116</v>
      </c>
      <c r="D471" s="102" t="n">
        <v>1</v>
      </c>
      <c r="E471" s="103"/>
      <c r="F471" s="103" t="n">
        <f aca="false">+D471*E471</f>
        <v>0</v>
      </c>
      <c r="G471" s="104"/>
      <c r="H471" s="104"/>
    </row>
    <row r="472" customFormat="false" ht="11.25" hidden="false" customHeight="false" outlineLevel="0" collapsed="false">
      <c r="A472" s="101"/>
      <c r="B472" s="100" t="s">
        <v>254</v>
      </c>
      <c r="C472" s="101"/>
      <c r="D472" s="102"/>
      <c r="E472" s="122"/>
      <c r="F472" s="115"/>
      <c r="G472" s="104"/>
      <c r="H472" s="104"/>
    </row>
    <row r="473" customFormat="false" ht="11.25" hidden="false" customHeight="false" outlineLevel="0" collapsed="false">
      <c r="A473" s="134"/>
      <c r="B473" s="135"/>
      <c r="C473" s="134"/>
      <c r="D473" s="136"/>
      <c r="E473" s="137"/>
      <c r="F473" s="153"/>
      <c r="G473" s="154"/>
      <c r="H473" s="154"/>
    </row>
    <row r="474" customFormat="false" ht="12.75" hidden="false" customHeight="false" outlineLevel="0" collapsed="false">
      <c r="A474" s="140"/>
      <c r="B474" s="141" t="s">
        <v>267</v>
      </c>
      <c r="C474" s="140"/>
      <c r="D474" s="140"/>
      <c r="E474" s="142"/>
      <c r="F474" s="143" t="n">
        <f aca="false">SUM(F246:F472)</f>
        <v>0</v>
      </c>
      <c r="G474" s="144"/>
      <c r="H474" s="145"/>
    </row>
    <row r="475" customFormat="false" ht="9.75" hidden="false" customHeight="false" outlineLevel="0" collapsed="false">
      <c r="A475" s="82"/>
      <c r="B475" s="83"/>
      <c r="C475" s="82"/>
      <c r="D475" s="146"/>
      <c r="E475" s="147"/>
      <c r="F475" s="148"/>
    </row>
    <row r="476" customFormat="false" ht="9" hidden="false" customHeight="false" outlineLevel="0" collapsed="false">
      <c r="A476" s="93"/>
      <c r="B476" s="94"/>
      <c r="C476" s="94"/>
      <c r="D476" s="94"/>
      <c r="E476" s="94"/>
      <c r="F476" s="94"/>
    </row>
    <row r="477" s="81" customFormat="true" ht="12" hidden="false" customHeight="false" outlineLevel="0" collapsed="false">
      <c r="A477" s="95" t="s">
        <v>268</v>
      </c>
      <c r="B477" s="96" t="s">
        <v>269</v>
      </c>
      <c r="C477" s="97"/>
      <c r="D477" s="97"/>
      <c r="E477" s="97"/>
      <c r="F477" s="97"/>
      <c r="G477" s="98"/>
      <c r="H477" s="98"/>
    </row>
    <row r="478" s="81" customFormat="true" ht="12" hidden="false" customHeight="false" outlineLevel="0" collapsed="false">
      <c r="A478" s="149"/>
      <c r="B478" s="150"/>
      <c r="C478" s="151"/>
      <c r="D478" s="151"/>
      <c r="E478" s="151"/>
      <c r="F478" s="151"/>
    </row>
    <row r="479" customFormat="false" ht="11.25" hidden="false" customHeight="false" outlineLevel="0" collapsed="false">
      <c r="A479" s="99" t="n">
        <v>3.01</v>
      </c>
      <c r="B479" s="100" t="s">
        <v>58</v>
      </c>
      <c r="C479" s="101" t="s">
        <v>59</v>
      </c>
      <c r="D479" s="102" t="n">
        <v>1</v>
      </c>
      <c r="E479" s="103"/>
      <c r="F479" s="103" t="n">
        <f aca="false">+D479*E479</f>
        <v>0</v>
      </c>
      <c r="G479" s="104"/>
      <c r="H479" s="104"/>
    </row>
    <row r="480" customFormat="false" ht="11.25" hidden="false" customHeight="false" outlineLevel="0" collapsed="false">
      <c r="A480" s="101"/>
      <c r="B480" s="100" t="s">
        <v>60</v>
      </c>
      <c r="C480" s="101"/>
      <c r="D480" s="102"/>
      <c r="E480" s="114"/>
      <c r="F480" s="115"/>
      <c r="G480" s="104"/>
      <c r="H480" s="104"/>
    </row>
    <row r="481" customFormat="false" ht="11.25" hidden="false" customHeight="false" outlineLevel="0" collapsed="false">
      <c r="A481" s="101"/>
      <c r="B481" s="100" t="s">
        <v>61</v>
      </c>
      <c r="C481" s="101"/>
      <c r="D481" s="102"/>
      <c r="E481" s="114"/>
      <c r="F481" s="115"/>
      <c r="G481" s="104"/>
      <c r="H481" s="104"/>
    </row>
    <row r="482" customFormat="false" ht="11.25" hidden="false" customHeight="false" outlineLevel="0" collapsed="false">
      <c r="A482" s="101"/>
      <c r="B482" s="100"/>
      <c r="C482" s="101"/>
      <c r="D482" s="102"/>
      <c r="E482" s="105"/>
      <c r="F482" s="106"/>
      <c r="G482" s="107"/>
      <c r="H482" s="107"/>
    </row>
    <row r="483" customFormat="false" ht="11.25" hidden="false" customHeight="false" outlineLevel="0" collapsed="false">
      <c r="A483" s="108" t="n">
        <f aca="false">A479+0.01</f>
        <v>3.02</v>
      </c>
      <c r="B483" s="100" t="s">
        <v>62</v>
      </c>
      <c r="C483" s="101" t="s">
        <v>59</v>
      </c>
      <c r="D483" s="102" t="n">
        <v>1</v>
      </c>
      <c r="E483" s="103"/>
      <c r="F483" s="103" t="n">
        <f aca="false">+D483*E483</f>
        <v>0</v>
      </c>
      <c r="G483" s="107"/>
      <c r="H483" s="107"/>
    </row>
    <row r="484" customFormat="false" ht="11.25" hidden="false" customHeight="false" outlineLevel="0" collapsed="false">
      <c r="A484" s="101"/>
      <c r="B484" s="124"/>
      <c r="C484" s="101"/>
      <c r="D484" s="102"/>
      <c r="E484" s="105"/>
      <c r="F484" s="106"/>
      <c r="G484" s="107"/>
      <c r="H484" s="107"/>
    </row>
    <row r="485" customFormat="false" ht="11.25" hidden="false" customHeight="false" outlineLevel="0" collapsed="false">
      <c r="A485" s="108" t="n">
        <f aca="false">A483+0.01</f>
        <v>3.03</v>
      </c>
      <c r="B485" s="100" t="s">
        <v>63</v>
      </c>
      <c r="C485" s="101" t="s">
        <v>59</v>
      </c>
      <c r="D485" s="102" t="n">
        <v>1</v>
      </c>
      <c r="E485" s="103"/>
      <c r="F485" s="103" t="n">
        <f aca="false">+D485*E485</f>
        <v>0</v>
      </c>
      <c r="G485" s="107"/>
      <c r="H485" s="107"/>
    </row>
    <row r="486" customFormat="false" ht="11.25" hidden="false" customHeight="false" outlineLevel="0" collapsed="false">
      <c r="A486" s="101"/>
      <c r="B486" s="109"/>
      <c r="C486" s="110"/>
      <c r="D486" s="110"/>
      <c r="E486" s="111"/>
      <c r="F486" s="106"/>
      <c r="G486" s="107"/>
      <c r="H486" s="107"/>
    </row>
    <row r="487" customFormat="false" ht="11.25" hidden="false" customHeight="false" outlineLevel="0" collapsed="false">
      <c r="A487" s="108" t="n">
        <f aca="false">A485+0.01</f>
        <v>3.04</v>
      </c>
      <c r="B487" s="112" t="s">
        <v>64</v>
      </c>
      <c r="C487" s="101" t="s">
        <v>59</v>
      </c>
      <c r="D487" s="102" t="n">
        <v>1</v>
      </c>
      <c r="E487" s="103"/>
      <c r="F487" s="103" t="n">
        <f aca="false">+D487*E487</f>
        <v>0</v>
      </c>
      <c r="G487" s="104"/>
      <c r="H487" s="104"/>
    </row>
    <row r="488" customFormat="false" ht="11.25" hidden="false" customHeight="false" outlineLevel="0" collapsed="false">
      <c r="A488" s="101"/>
      <c r="B488" s="112" t="s">
        <v>65</v>
      </c>
      <c r="C488" s="101"/>
      <c r="D488" s="102"/>
      <c r="E488" s="114"/>
      <c r="F488" s="115"/>
      <c r="G488" s="104"/>
      <c r="H488" s="104"/>
    </row>
    <row r="489" customFormat="false" ht="11.25" hidden="false" customHeight="false" outlineLevel="0" collapsed="false">
      <c r="A489" s="101"/>
      <c r="B489" s="112" t="s">
        <v>66</v>
      </c>
      <c r="C489" s="101"/>
      <c r="D489" s="102"/>
      <c r="E489" s="114"/>
      <c r="F489" s="115"/>
      <c r="G489" s="104"/>
      <c r="H489" s="104"/>
    </row>
    <row r="490" customFormat="false" ht="11.25" hidden="false" customHeight="false" outlineLevel="0" collapsed="false">
      <c r="A490" s="101"/>
      <c r="B490" s="112" t="s">
        <v>67</v>
      </c>
      <c r="C490" s="101"/>
      <c r="D490" s="102"/>
      <c r="E490" s="114"/>
      <c r="F490" s="115"/>
      <c r="G490" s="104"/>
      <c r="H490" s="104"/>
    </row>
    <row r="491" customFormat="false" ht="11.25" hidden="false" customHeight="false" outlineLevel="0" collapsed="false">
      <c r="A491" s="101"/>
      <c r="B491" s="112" t="s">
        <v>68</v>
      </c>
      <c r="C491" s="101"/>
      <c r="D491" s="102"/>
      <c r="E491" s="114"/>
      <c r="F491" s="115"/>
      <c r="G491" s="104"/>
      <c r="H491" s="104"/>
    </row>
    <row r="492" customFormat="false" ht="11.25" hidden="false" customHeight="false" outlineLevel="0" collapsed="false">
      <c r="A492" s="101"/>
      <c r="B492" s="112" t="s">
        <v>69</v>
      </c>
      <c r="C492" s="101"/>
      <c r="D492" s="102"/>
      <c r="E492" s="114"/>
      <c r="F492" s="115"/>
      <c r="G492" s="104"/>
      <c r="H492" s="104"/>
    </row>
    <row r="493" customFormat="false" ht="11.25" hidden="false" customHeight="false" outlineLevel="0" collapsed="false">
      <c r="A493" s="101"/>
      <c r="B493" s="112" t="s">
        <v>70</v>
      </c>
      <c r="C493" s="101"/>
      <c r="D493" s="102"/>
      <c r="E493" s="114"/>
      <c r="F493" s="115"/>
      <c r="G493" s="104"/>
      <c r="H493" s="104"/>
    </row>
    <row r="494" customFormat="false" ht="11.25" hidden="false" customHeight="false" outlineLevel="0" collapsed="false">
      <c r="A494" s="101"/>
      <c r="B494" s="112" t="s">
        <v>71</v>
      </c>
      <c r="C494" s="101"/>
      <c r="D494" s="102"/>
      <c r="E494" s="114"/>
      <c r="F494" s="115"/>
      <c r="G494" s="104"/>
      <c r="H494" s="104"/>
    </row>
    <row r="495" customFormat="false" ht="11.25" hidden="false" customHeight="false" outlineLevel="0" collapsed="false">
      <c r="A495" s="101"/>
      <c r="B495" s="112" t="s">
        <v>72</v>
      </c>
      <c r="C495" s="101"/>
      <c r="D495" s="102"/>
      <c r="E495" s="114"/>
      <c r="F495" s="115"/>
      <c r="G495" s="104"/>
      <c r="H495" s="104"/>
    </row>
    <row r="496" customFormat="false" ht="11.25" hidden="false" customHeight="false" outlineLevel="0" collapsed="false">
      <c r="A496" s="101"/>
      <c r="B496" s="112" t="s">
        <v>73</v>
      </c>
      <c r="C496" s="101"/>
      <c r="D496" s="102"/>
      <c r="E496" s="114"/>
      <c r="F496" s="115"/>
      <c r="G496" s="104"/>
      <c r="H496" s="104"/>
    </row>
    <row r="497" customFormat="false" ht="11.25" hidden="false" customHeight="false" outlineLevel="0" collapsed="false">
      <c r="A497" s="101"/>
      <c r="B497" s="112" t="s">
        <v>74</v>
      </c>
      <c r="C497" s="101"/>
      <c r="D497" s="102"/>
      <c r="E497" s="114"/>
      <c r="F497" s="115"/>
      <c r="G497" s="104"/>
      <c r="H497" s="104"/>
    </row>
    <row r="498" customFormat="false" ht="11.25" hidden="false" customHeight="false" outlineLevel="0" collapsed="false">
      <c r="A498" s="101"/>
      <c r="B498" s="112" t="s">
        <v>75</v>
      </c>
      <c r="C498" s="101"/>
      <c r="D498" s="102"/>
      <c r="E498" s="114"/>
      <c r="F498" s="115"/>
      <c r="G498" s="104"/>
      <c r="H498" s="104"/>
    </row>
    <row r="499" customFormat="false" ht="11.25" hidden="false" customHeight="false" outlineLevel="0" collapsed="false">
      <c r="A499" s="101"/>
      <c r="B499" s="112" t="s">
        <v>76</v>
      </c>
      <c r="C499" s="101"/>
      <c r="D499" s="102"/>
      <c r="E499" s="114"/>
      <c r="F499" s="115"/>
      <c r="G499" s="104"/>
      <c r="H499" s="104"/>
    </row>
    <row r="500" customFormat="false" ht="11.25" hidden="false" customHeight="false" outlineLevel="0" collapsed="false">
      <c r="A500" s="101"/>
      <c r="B500" s="123"/>
      <c r="C500" s="110"/>
      <c r="D500" s="102"/>
      <c r="E500" s="105"/>
      <c r="F500" s="105"/>
      <c r="G500" s="107"/>
      <c r="H500" s="107"/>
    </row>
    <row r="501" customFormat="false" ht="11.25" hidden="false" customHeight="false" outlineLevel="0" collapsed="false">
      <c r="A501" s="108" t="n">
        <f aca="false">A487+0.01</f>
        <v>3.05</v>
      </c>
      <c r="B501" s="112" t="s">
        <v>77</v>
      </c>
      <c r="C501" s="101" t="s">
        <v>59</v>
      </c>
      <c r="D501" s="102" t="n">
        <v>1</v>
      </c>
      <c r="E501" s="103"/>
      <c r="F501" s="103" t="n">
        <f aca="false">+D501*E501</f>
        <v>0</v>
      </c>
      <c r="G501" s="104"/>
      <c r="H501" s="104"/>
    </row>
    <row r="502" customFormat="false" ht="11.25" hidden="false" customHeight="false" outlineLevel="0" collapsed="false">
      <c r="A502" s="101"/>
      <c r="B502" s="112" t="s">
        <v>78</v>
      </c>
      <c r="C502" s="101"/>
      <c r="D502" s="102"/>
      <c r="E502" s="114"/>
      <c r="F502" s="115"/>
      <c r="G502" s="104"/>
      <c r="H502" s="104"/>
    </row>
    <row r="503" customFormat="false" ht="11.25" hidden="false" customHeight="false" outlineLevel="0" collapsed="false">
      <c r="A503" s="101"/>
      <c r="B503" s="112" t="s">
        <v>79</v>
      </c>
      <c r="C503" s="101"/>
      <c r="D503" s="102"/>
      <c r="E503" s="114"/>
      <c r="F503" s="115"/>
      <c r="G503" s="104"/>
      <c r="H503" s="104"/>
    </row>
    <row r="504" customFormat="false" ht="11.25" hidden="false" customHeight="false" outlineLevel="0" collapsed="false">
      <c r="A504" s="101"/>
      <c r="B504" s="112" t="s">
        <v>80</v>
      </c>
      <c r="C504" s="101"/>
      <c r="D504" s="102"/>
      <c r="E504" s="114"/>
      <c r="F504" s="115"/>
      <c r="G504" s="104"/>
      <c r="H504" s="104"/>
    </row>
    <row r="505" customFormat="false" ht="11.25" hidden="false" customHeight="false" outlineLevel="0" collapsed="false">
      <c r="A505" s="101"/>
      <c r="B505" s="112" t="s">
        <v>81</v>
      </c>
      <c r="C505" s="101"/>
      <c r="D505" s="102"/>
      <c r="E505" s="114"/>
      <c r="F505" s="115"/>
      <c r="G505" s="104"/>
      <c r="H505" s="104"/>
    </row>
    <row r="506" customFormat="false" ht="11.25" hidden="false" customHeight="false" outlineLevel="0" collapsed="false">
      <c r="A506" s="101"/>
      <c r="B506" s="112" t="s">
        <v>82</v>
      </c>
      <c r="C506" s="101"/>
      <c r="D506" s="102"/>
      <c r="E506" s="114"/>
      <c r="F506" s="115"/>
      <c r="G506" s="104"/>
      <c r="H506" s="104"/>
    </row>
    <row r="507" customFormat="false" ht="11.25" hidden="false" customHeight="false" outlineLevel="0" collapsed="false">
      <c r="A507" s="101"/>
      <c r="B507" s="112" t="s">
        <v>83</v>
      </c>
      <c r="C507" s="101"/>
      <c r="D507" s="102"/>
      <c r="E507" s="114"/>
      <c r="F507" s="115"/>
      <c r="G507" s="104"/>
      <c r="H507" s="104"/>
    </row>
    <row r="508" customFormat="false" ht="11.25" hidden="false" customHeight="false" outlineLevel="0" collapsed="false">
      <c r="A508" s="101"/>
      <c r="B508" s="112" t="s">
        <v>84</v>
      </c>
      <c r="C508" s="101"/>
      <c r="D508" s="102"/>
      <c r="E508" s="114"/>
      <c r="F508" s="115"/>
      <c r="G508" s="104"/>
      <c r="H508" s="104"/>
    </row>
    <row r="509" customFormat="false" ht="11.25" hidden="false" customHeight="false" outlineLevel="0" collapsed="false">
      <c r="A509" s="101"/>
      <c r="B509" s="112" t="s">
        <v>85</v>
      </c>
      <c r="C509" s="101"/>
      <c r="D509" s="102"/>
      <c r="E509" s="114"/>
      <c r="F509" s="115"/>
      <c r="G509" s="104"/>
      <c r="H509" s="104"/>
    </row>
    <row r="510" customFormat="false" ht="11.25" hidden="false" customHeight="false" outlineLevel="0" collapsed="false">
      <c r="A510" s="101"/>
      <c r="B510" s="112" t="s">
        <v>86</v>
      </c>
      <c r="C510" s="101"/>
      <c r="D510" s="102"/>
      <c r="E510" s="114"/>
      <c r="F510" s="115"/>
      <c r="G510" s="104"/>
      <c r="H510" s="104"/>
    </row>
    <row r="511" customFormat="false" ht="11.25" hidden="false" customHeight="false" outlineLevel="0" collapsed="false">
      <c r="A511" s="101"/>
      <c r="B511" s="112" t="s">
        <v>87</v>
      </c>
      <c r="C511" s="101"/>
      <c r="D511" s="102"/>
      <c r="E511" s="114"/>
      <c r="F511" s="115"/>
      <c r="G511" s="104"/>
      <c r="H511" s="104"/>
    </row>
    <row r="512" customFormat="false" ht="11.25" hidden="false" customHeight="false" outlineLevel="0" collapsed="false">
      <c r="A512" s="101"/>
      <c r="B512" s="112" t="s">
        <v>88</v>
      </c>
      <c r="C512" s="101"/>
      <c r="D512" s="102"/>
      <c r="E512" s="114"/>
      <c r="F512" s="115"/>
      <c r="G512" s="104"/>
      <c r="H512" s="104"/>
    </row>
    <row r="513" customFormat="false" ht="11.25" hidden="false" customHeight="false" outlineLevel="0" collapsed="false">
      <c r="A513" s="101"/>
      <c r="B513" s="112" t="s">
        <v>89</v>
      </c>
      <c r="C513" s="101"/>
      <c r="D513" s="102"/>
      <c r="E513" s="114"/>
      <c r="F513" s="115"/>
      <c r="G513" s="104"/>
      <c r="H513" s="104"/>
    </row>
    <row r="514" customFormat="false" ht="11.25" hidden="false" customHeight="false" outlineLevel="0" collapsed="false">
      <c r="A514" s="101"/>
      <c r="B514" s="112" t="s">
        <v>90</v>
      </c>
      <c r="C514" s="101"/>
      <c r="D514" s="102"/>
      <c r="E514" s="114"/>
      <c r="F514" s="115"/>
      <c r="G514" s="104"/>
      <c r="H514" s="104"/>
    </row>
    <row r="515" customFormat="false" ht="11.25" hidden="false" customHeight="false" outlineLevel="0" collapsed="false">
      <c r="A515" s="101"/>
      <c r="B515" s="112" t="s">
        <v>91</v>
      </c>
      <c r="C515" s="101"/>
      <c r="D515" s="102"/>
      <c r="E515" s="114"/>
      <c r="F515" s="115"/>
      <c r="G515" s="104"/>
      <c r="H515" s="104"/>
    </row>
    <row r="516" customFormat="false" ht="11.25" hidden="false" customHeight="false" outlineLevel="0" collapsed="false">
      <c r="A516" s="101"/>
      <c r="B516" s="112" t="s">
        <v>92</v>
      </c>
      <c r="C516" s="101"/>
      <c r="D516" s="102"/>
      <c r="E516" s="114"/>
      <c r="F516" s="115"/>
      <c r="G516" s="104"/>
      <c r="H516" s="104"/>
    </row>
    <row r="517" customFormat="false" ht="11.25" hidden="false" customHeight="false" outlineLevel="0" collapsed="false">
      <c r="A517" s="101"/>
      <c r="B517" s="112" t="s">
        <v>93</v>
      </c>
      <c r="C517" s="101"/>
      <c r="D517" s="102"/>
      <c r="E517" s="114"/>
      <c r="F517" s="115"/>
      <c r="G517" s="104"/>
      <c r="H517" s="104"/>
    </row>
    <row r="518" customFormat="false" ht="11.25" hidden="false" customHeight="false" outlineLevel="0" collapsed="false">
      <c r="A518" s="101"/>
      <c r="B518" s="112" t="s">
        <v>94</v>
      </c>
      <c r="C518" s="101"/>
      <c r="D518" s="102"/>
      <c r="E518" s="114"/>
      <c r="F518" s="115"/>
      <c r="G518" s="104"/>
      <c r="H518" s="104"/>
    </row>
    <row r="519" customFormat="false" ht="11.25" hidden="false" customHeight="false" outlineLevel="0" collapsed="false">
      <c r="A519" s="101"/>
      <c r="B519" s="112" t="s">
        <v>95</v>
      </c>
      <c r="C519" s="101"/>
      <c r="D519" s="102"/>
      <c r="E519" s="114"/>
      <c r="F519" s="115"/>
      <c r="G519" s="104"/>
      <c r="H519" s="104"/>
    </row>
    <row r="520" customFormat="false" ht="11.25" hidden="false" customHeight="false" outlineLevel="0" collapsed="false">
      <c r="A520" s="101"/>
      <c r="B520" s="112" t="s">
        <v>96</v>
      </c>
      <c r="C520" s="101"/>
      <c r="D520" s="102"/>
      <c r="E520" s="114"/>
      <c r="F520" s="115"/>
      <c r="G520" s="104"/>
      <c r="H520" s="104"/>
    </row>
    <row r="521" customFormat="false" ht="11.25" hidden="false" customHeight="false" outlineLevel="0" collapsed="false">
      <c r="A521" s="101"/>
      <c r="B521" s="112" t="s">
        <v>97</v>
      </c>
      <c r="C521" s="101"/>
      <c r="D521" s="102"/>
      <c r="E521" s="114"/>
      <c r="F521" s="115"/>
      <c r="G521" s="104"/>
      <c r="H521" s="104"/>
    </row>
    <row r="522" customFormat="false" ht="11.25" hidden="false" customHeight="false" outlineLevel="0" collapsed="false">
      <c r="A522" s="101"/>
      <c r="B522" s="112" t="s">
        <v>98</v>
      </c>
      <c r="C522" s="101"/>
      <c r="D522" s="102"/>
      <c r="E522" s="114"/>
      <c r="F522" s="115"/>
      <c r="G522" s="104"/>
      <c r="H522" s="104"/>
    </row>
    <row r="523" customFormat="false" ht="11.25" hidden="false" customHeight="false" outlineLevel="0" collapsed="false">
      <c r="A523" s="101"/>
      <c r="B523" s="112" t="s">
        <v>99</v>
      </c>
      <c r="C523" s="101"/>
      <c r="D523" s="102"/>
      <c r="E523" s="114"/>
      <c r="F523" s="115"/>
      <c r="G523" s="104"/>
      <c r="H523" s="104"/>
    </row>
    <row r="524" customFormat="false" ht="11.25" hidden="false" customHeight="false" outlineLevel="0" collapsed="false">
      <c r="A524" s="101"/>
      <c r="B524" s="112" t="s">
        <v>100</v>
      </c>
      <c r="C524" s="101"/>
      <c r="D524" s="102"/>
      <c r="E524" s="114"/>
      <c r="F524" s="115"/>
      <c r="G524" s="104"/>
      <c r="H524" s="104"/>
    </row>
    <row r="525" customFormat="false" ht="11.25" hidden="false" customHeight="false" outlineLevel="0" collapsed="false">
      <c r="A525" s="101"/>
      <c r="B525" s="112" t="s">
        <v>101</v>
      </c>
      <c r="C525" s="101"/>
      <c r="D525" s="102"/>
      <c r="E525" s="114"/>
      <c r="F525" s="115"/>
      <c r="G525" s="104"/>
      <c r="H525" s="104"/>
    </row>
    <row r="526" customFormat="false" ht="11.25" hidden="false" customHeight="false" outlineLevel="0" collapsed="false">
      <c r="A526" s="101"/>
      <c r="B526" s="112" t="s">
        <v>102</v>
      </c>
      <c r="C526" s="101"/>
      <c r="D526" s="102"/>
      <c r="E526" s="114"/>
      <c r="F526" s="115"/>
      <c r="G526" s="104"/>
      <c r="H526" s="104"/>
    </row>
    <row r="527" customFormat="false" ht="11.25" hidden="false" customHeight="false" outlineLevel="0" collapsed="false">
      <c r="A527" s="101"/>
      <c r="B527" s="112" t="s">
        <v>103</v>
      </c>
      <c r="C527" s="101"/>
      <c r="D527" s="102"/>
      <c r="E527" s="114"/>
      <c r="F527" s="115"/>
      <c r="G527" s="104"/>
      <c r="H527" s="104"/>
    </row>
    <row r="528" customFormat="false" ht="11.25" hidden="false" customHeight="false" outlineLevel="0" collapsed="false">
      <c r="A528" s="101"/>
      <c r="B528" s="112" t="s">
        <v>104</v>
      </c>
      <c r="C528" s="101"/>
      <c r="D528" s="102"/>
      <c r="E528" s="114"/>
      <c r="F528" s="115"/>
      <c r="G528" s="104"/>
      <c r="H528" s="104"/>
    </row>
    <row r="529" customFormat="false" ht="11.25" hidden="false" customHeight="false" outlineLevel="0" collapsed="false">
      <c r="A529" s="101"/>
      <c r="B529" s="112" t="s">
        <v>105</v>
      </c>
      <c r="C529" s="101"/>
      <c r="D529" s="102"/>
      <c r="E529" s="114"/>
      <c r="F529" s="115"/>
      <c r="G529" s="104"/>
      <c r="H529" s="104"/>
    </row>
    <row r="530" customFormat="false" ht="11.25" hidden="false" customHeight="false" outlineLevel="0" collapsed="false">
      <c r="A530" s="101"/>
      <c r="B530" s="112" t="s">
        <v>106</v>
      </c>
      <c r="C530" s="101"/>
      <c r="D530" s="102"/>
      <c r="E530" s="114"/>
      <c r="F530" s="115"/>
      <c r="G530" s="104"/>
      <c r="H530" s="104"/>
    </row>
    <row r="531" customFormat="false" ht="11.25" hidden="false" customHeight="false" outlineLevel="0" collapsed="false">
      <c r="A531" s="101"/>
      <c r="B531" s="112" t="s">
        <v>107</v>
      </c>
      <c r="C531" s="101"/>
      <c r="D531" s="102"/>
      <c r="E531" s="114"/>
      <c r="F531" s="115"/>
      <c r="G531" s="104"/>
      <c r="H531" s="104"/>
    </row>
    <row r="532" customFormat="false" ht="11.25" hidden="false" customHeight="false" outlineLevel="0" collapsed="false">
      <c r="A532" s="101"/>
      <c r="B532" s="109"/>
      <c r="C532" s="101"/>
      <c r="D532" s="102"/>
      <c r="E532" s="105"/>
      <c r="F532" s="106"/>
      <c r="G532" s="107"/>
      <c r="H532" s="107"/>
    </row>
    <row r="533" customFormat="false" ht="11.25" hidden="false" customHeight="false" outlineLevel="0" collapsed="false">
      <c r="A533" s="108" t="n">
        <f aca="false">A501+0.01</f>
        <v>3.06</v>
      </c>
      <c r="B533" s="118" t="s">
        <v>108</v>
      </c>
      <c r="C533" s="101" t="s">
        <v>59</v>
      </c>
      <c r="D533" s="102" t="n">
        <v>1</v>
      </c>
      <c r="E533" s="103"/>
      <c r="F533" s="103" t="n">
        <f aca="false">+D533*E533</f>
        <v>0</v>
      </c>
      <c r="G533" s="104"/>
      <c r="H533" s="104"/>
    </row>
    <row r="534" customFormat="false" ht="11.25" hidden="false" customHeight="false" outlineLevel="0" collapsed="false">
      <c r="A534" s="119"/>
      <c r="B534" s="120" t="s">
        <v>109</v>
      </c>
      <c r="C534" s="101"/>
      <c r="D534" s="102"/>
      <c r="E534" s="114"/>
      <c r="F534" s="114"/>
      <c r="G534" s="104"/>
      <c r="H534" s="104"/>
    </row>
    <row r="535" customFormat="false" ht="11.25" hidden="false" customHeight="false" outlineLevel="0" collapsed="false">
      <c r="A535" s="119"/>
      <c r="B535" s="120" t="s">
        <v>110</v>
      </c>
      <c r="C535" s="101"/>
      <c r="D535" s="102"/>
      <c r="E535" s="114"/>
      <c r="F535" s="114"/>
      <c r="G535" s="104"/>
      <c r="H535" s="104"/>
    </row>
    <row r="536" customFormat="false" ht="11.25" hidden="false" customHeight="false" outlineLevel="0" collapsed="false">
      <c r="A536" s="119"/>
      <c r="B536" s="120" t="s">
        <v>111</v>
      </c>
      <c r="C536" s="101"/>
      <c r="D536" s="102"/>
      <c r="E536" s="114"/>
      <c r="F536" s="114"/>
      <c r="G536" s="104"/>
      <c r="H536" s="104"/>
    </row>
    <row r="537" customFormat="false" ht="11.25" hidden="false" customHeight="false" outlineLevel="0" collapsed="false">
      <c r="A537" s="119"/>
      <c r="B537" s="120" t="s">
        <v>112</v>
      </c>
      <c r="C537" s="101"/>
      <c r="D537" s="102"/>
      <c r="E537" s="114"/>
      <c r="F537" s="114"/>
      <c r="G537" s="104"/>
      <c r="H537" s="104"/>
    </row>
    <row r="538" customFormat="false" ht="11.25" hidden="false" customHeight="false" outlineLevel="0" collapsed="false">
      <c r="A538" s="119"/>
      <c r="B538" s="120" t="s">
        <v>113</v>
      </c>
      <c r="C538" s="101"/>
      <c r="D538" s="102"/>
      <c r="E538" s="114"/>
      <c r="F538" s="114"/>
      <c r="G538" s="104"/>
      <c r="H538" s="104"/>
    </row>
    <row r="539" customFormat="false" ht="11.25" hidden="false" customHeight="false" outlineLevel="0" collapsed="false">
      <c r="A539" s="121"/>
      <c r="B539" s="120" t="s">
        <v>114</v>
      </c>
      <c r="C539" s="101"/>
      <c r="D539" s="102"/>
      <c r="E539" s="105"/>
      <c r="F539" s="105"/>
      <c r="G539" s="107"/>
      <c r="H539" s="107"/>
    </row>
    <row r="540" customFormat="false" ht="11.25" hidden="false" customHeight="false" outlineLevel="0" collapsed="false">
      <c r="A540" s="121"/>
      <c r="B540" s="120"/>
      <c r="C540" s="101"/>
      <c r="D540" s="102"/>
      <c r="E540" s="105"/>
      <c r="F540" s="105"/>
      <c r="G540" s="107"/>
      <c r="H540" s="107"/>
    </row>
    <row r="541" customFormat="false" ht="11.25" hidden="false" customHeight="false" outlineLevel="0" collapsed="false">
      <c r="A541" s="108" t="n">
        <f aca="false">A533+0.01</f>
        <v>3.07</v>
      </c>
      <c r="B541" s="100" t="s">
        <v>115</v>
      </c>
      <c r="C541" s="101" t="s">
        <v>116</v>
      </c>
      <c r="D541" s="101" t="n">
        <v>1</v>
      </c>
      <c r="E541" s="103"/>
      <c r="F541" s="103" t="n">
        <f aca="false">+D541*E541</f>
        <v>0</v>
      </c>
      <c r="G541" s="104"/>
      <c r="H541" s="104"/>
    </row>
    <row r="542" customFormat="false" ht="11.25" hidden="false" customHeight="false" outlineLevel="0" collapsed="false">
      <c r="A542" s="101"/>
      <c r="B542" s="100" t="s">
        <v>117</v>
      </c>
      <c r="C542" s="101"/>
      <c r="D542" s="101"/>
      <c r="E542" s="122"/>
      <c r="F542" s="115"/>
      <c r="G542" s="104"/>
      <c r="H542" s="104"/>
    </row>
    <row r="543" customFormat="false" ht="11.25" hidden="false" customHeight="false" outlineLevel="0" collapsed="false">
      <c r="A543" s="101"/>
      <c r="B543" s="100" t="s">
        <v>118</v>
      </c>
      <c r="C543" s="101"/>
      <c r="D543" s="101"/>
      <c r="E543" s="122"/>
      <c r="F543" s="115"/>
      <c r="G543" s="104"/>
      <c r="H543" s="104"/>
    </row>
    <row r="544" customFormat="false" ht="11.25" hidden="false" customHeight="false" outlineLevel="0" collapsed="false">
      <c r="A544" s="101"/>
      <c r="B544" s="100" t="s">
        <v>119</v>
      </c>
      <c r="C544" s="101"/>
      <c r="D544" s="101"/>
      <c r="E544" s="122"/>
      <c r="F544" s="115"/>
      <c r="G544" s="104"/>
      <c r="H544" s="104"/>
    </row>
    <row r="545" customFormat="false" ht="11.25" hidden="false" customHeight="false" outlineLevel="0" collapsed="false">
      <c r="A545" s="119"/>
      <c r="B545" s="123"/>
      <c r="C545" s="101"/>
      <c r="D545" s="102"/>
      <c r="E545" s="105"/>
      <c r="F545" s="105"/>
      <c r="G545" s="107"/>
      <c r="H545" s="107"/>
    </row>
    <row r="546" customFormat="false" ht="11.25" hidden="false" customHeight="false" outlineLevel="0" collapsed="false">
      <c r="A546" s="108" t="n">
        <f aca="false">A541+0.01</f>
        <v>3.08</v>
      </c>
      <c r="B546" s="118" t="s">
        <v>120</v>
      </c>
      <c r="C546" s="101" t="s">
        <v>59</v>
      </c>
      <c r="D546" s="102" t="n">
        <v>1</v>
      </c>
      <c r="E546" s="103"/>
      <c r="F546" s="103" t="n">
        <f aca="false">+D546*E546</f>
        <v>0</v>
      </c>
      <c r="G546" s="104"/>
      <c r="H546" s="104"/>
    </row>
    <row r="547" customFormat="false" ht="11.25" hidden="false" customHeight="false" outlineLevel="0" collapsed="false">
      <c r="A547" s="119"/>
      <c r="B547" s="120" t="s">
        <v>121</v>
      </c>
      <c r="C547" s="101"/>
      <c r="D547" s="102"/>
      <c r="E547" s="114"/>
      <c r="F547" s="114"/>
      <c r="G547" s="104"/>
      <c r="H547" s="104"/>
    </row>
    <row r="548" customFormat="false" ht="11.25" hidden="false" customHeight="false" outlineLevel="0" collapsed="false">
      <c r="A548" s="119"/>
      <c r="B548" s="120" t="s">
        <v>122</v>
      </c>
      <c r="C548" s="101"/>
      <c r="D548" s="102"/>
      <c r="E548" s="114"/>
      <c r="F548" s="114"/>
      <c r="G548" s="104"/>
      <c r="H548" s="104"/>
    </row>
    <row r="549" customFormat="false" ht="11.25" hidden="false" customHeight="false" outlineLevel="0" collapsed="false">
      <c r="A549" s="119"/>
      <c r="B549" s="120" t="s">
        <v>123</v>
      </c>
      <c r="C549" s="101"/>
      <c r="D549" s="102"/>
      <c r="E549" s="114"/>
      <c r="F549" s="114"/>
      <c r="G549" s="104"/>
      <c r="H549" s="104"/>
    </row>
    <row r="550" customFormat="false" ht="11.25" hidden="false" customHeight="false" outlineLevel="0" collapsed="false">
      <c r="A550" s="119"/>
      <c r="B550" s="120" t="s">
        <v>124</v>
      </c>
      <c r="C550" s="101"/>
      <c r="D550" s="102"/>
      <c r="E550" s="114"/>
      <c r="F550" s="114"/>
      <c r="G550" s="104"/>
      <c r="H550" s="104"/>
    </row>
    <row r="551" customFormat="false" ht="11.25" hidden="false" customHeight="false" outlineLevel="0" collapsed="false">
      <c r="A551" s="119"/>
      <c r="B551" s="120" t="s">
        <v>125</v>
      </c>
      <c r="C551" s="101"/>
      <c r="D551" s="102"/>
      <c r="E551" s="114"/>
      <c r="F551" s="114"/>
      <c r="G551" s="104"/>
      <c r="H551" s="104"/>
    </row>
    <row r="552" customFormat="false" ht="11.25" hidden="false" customHeight="false" outlineLevel="0" collapsed="false">
      <c r="A552" s="119"/>
      <c r="B552" s="120" t="s">
        <v>126</v>
      </c>
      <c r="C552" s="101"/>
      <c r="D552" s="102"/>
      <c r="E552" s="114"/>
      <c r="F552" s="114"/>
      <c r="G552" s="104"/>
      <c r="H552" s="104"/>
    </row>
    <row r="553" customFormat="false" ht="11.25" hidden="false" customHeight="false" outlineLevel="0" collapsed="false">
      <c r="A553" s="119"/>
      <c r="B553" s="120" t="s">
        <v>127</v>
      </c>
      <c r="C553" s="101"/>
      <c r="D553" s="102"/>
      <c r="E553" s="114"/>
      <c r="F553" s="114"/>
      <c r="G553" s="104"/>
      <c r="H553" s="104"/>
    </row>
    <row r="554" customFormat="false" ht="11.25" hidden="false" customHeight="false" outlineLevel="0" collapsed="false">
      <c r="A554" s="119"/>
      <c r="B554" s="120" t="s">
        <v>128</v>
      </c>
      <c r="C554" s="101"/>
      <c r="D554" s="102"/>
      <c r="E554" s="114"/>
      <c r="F554" s="114"/>
      <c r="G554" s="104"/>
      <c r="H554" s="104"/>
    </row>
    <row r="555" customFormat="false" ht="11.25" hidden="false" customHeight="false" outlineLevel="0" collapsed="false">
      <c r="A555" s="119"/>
      <c r="B555" s="123" t="s">
        <v>129</v>
      </c>
      <c r="C555" s="101"/>
      <c r="D555" s="102"/>
      <c r="E555" s="114"/>
      <c r="F555" s="114"/>
      <c r="G555" s="104"/>
      <c r="H555" s="104"/>
    </row>
    <row r="556" customFormat="false" ht="11.25" hidden="false" customHeight="false" outlineLevel="0" collapsed="false">
      <c r="A556" s="119"/>
      <c r="B556" s="123"/>
      <c r="C556" s="101"/>
      <c r="D556" s="102"/>
      <c r="E556" s="105"/>
      <c r="F556" s="105"/>
      <c r="G556" s="107"/>
      <c r="H556" s="107"/>
    </row>
    <row r="557" customFormat="false" ht="11.25" hidden="false" customHeight="false" outlineLevel="0" collapsed="false">
      <c r="A557" s="108" t="n">
        <f aca="false">A546+0.01</f>
        <v>3.09</v>
      </c>
      <c r="B557" s="120" t="s">
        <v>130</v>
      </c>
      <c r="C557" s="101" t="s">
        <v>59</v>
      </c>
      <c r="D557" s="102" t="n">
        <v>1</v>
      </c>
      <c r="E557" s="103"/>
      <c r="F557" s="103" t="n">
        <f aca="false">+D557*E557</f>
        <v>0</v>
      </c>
      <c r="G557" s="107"/>
      <c r="H557" s="107"/>
    </row>
    <row r="558" customFormat="false" ht="11.25" hidden="false" customHeight="false" outlineLevel="0" collapsed="false">
      <c r="A558" s="101"/>
      <c r="B558" s="123"/>
      <c r="C558" s="101"/>
      <c r="D558" s="102"/>
      <c r="E558" s="105"/>
      <c r="F558" s="105"/>
      <c r="G558" s="107"/>
      <c r="H558" s="107"/>
    </row>
    <row r="559" customFormat="false" ht="11.25" hidden="false" customHeight="false" outlineLevel="0" collapsed="false">
      <c r="A559" s="108" t="n">
        <f aca="false">A557+0.01</f>
        <v>3.1</v>
      </c>
      <c r="B559" s="100" t="s">
        <v>131</v>
      </c>
      <c r="C559" s="101" t="s">
        <v>59</v>
      </c>
      <c r="D559" s="102" t="n">
        <v>1</v>
      </c>
      <c r="E559" s="103"/>
      <c r="F559" s="103" t="n">
        <f aca="false">+D559*E559</f>
        <v>0</v>
      </c>
      <c r="G559" s="104"/>
      <c r="H559" s="104"/>
    </row>
    <row r="560" customFormat="false" ht="11.25" hidden="false" customHeight="false" outlineLevel="0" collapsed="false">
      <c r="A560" s="125"/>
      <c r="B560" s="100" t="s">
        <v>132</v>
      </c>
      <c r="C560" s="101"/>
      <c r="D560" s="102"/>
      <c r="E560" s="115"/>
      <c r="F560" s="115"/>
      <c r="G560" s="104"/>
      <c r="H560" s="104"/>
    </row>
    <row r="561" customFormat="false" ht="11.25" hidden="false" customHeight="false" outlineLevel="0" collapsed="false">
      <c r="A561" s="125"/>
      <c r="B561" s="100" t="s">
        <v>133</v>
      </c>
      <c r="C561" s="101"/>
      <c r="D561" s="102"/>
      <c r="E561" s="115"/>
      <c r="F561" s="115"/>
      <c r="G561" s="104"/>
      <c r="H561" s="104"/>
    </row>
    <row r="562" customFormat="false" ht="11.25" hidden="false" customHeight="false" outlineLevel="0" collapsed="false">
      <c r="A562" s="125"/>
      <c r="B562" s="100" t="s">
        <v>134</v>
      </c>
      <c r="C562" s="101"/>
      <c r="D562" s="102"/>
      <c r="E562" s="115"/>
      <c r="F562" s="115"/>
      <c r="G562" s="104"/>
      <c r="H562" s="104"/>
    </row>
    <row r="563" customFormat="false" ht="11.25" hidden="false" customHeight="false" outlineLevel="0" collapsed="false">
      <c r="A563" s="125"/>
      <c r="B563" s="100" t="s">
        <v>135</v>
      </c>
      <c r="C563" s="101"/>
      <c r="D563" s="102"/>
      <c r="E563" s="115"/>
      <c r="F563" s="115"/>
      <c r="G563" s="104"/>
      <c r="H563" s="104"/>
    </row>
    <row r="564" customFormat="false" ht="11.25" hidden="false" customHeight="false" outlineLevel="0" collapsed="false">
      <c r="A564" s="119"/>
      <c r="B564" s="127"/>
      <c r="C564" s="101"/>
      <c r="D564" s="101"/>
      <c r="E564" s="106"/>
      <c r="F564" s="106"/>
      <c r="G564" s="107"/>
      <c r="H564" s="107"/>
    </row>
    <row r="565" customFormat="false" ht="11.25" hidden="false" customHeight="false" outlineLevel="0" collapsed="false">
      <c r="A565" s="108" t="n">
        <f aca="false">A559+0.01</f>
        <v>3.11</v>
      </c>
      <c r="B565" s="100" t="s">
        <v>136</v>
      </c>
      <c r="C565" s="101" t="s">
        <v>59</v>
      </c>
      <c r="D565" s="102" t="n">
        <v>1</v>
      </c>
      <c r="E565" s="103"/>
      <c r="F565" s="103" t="n">
        <f aca="false">+D565*E565</f>
        <v>0</v>
      </c>
      <c r="G565" s="104"/>
      <c r="H565" s="104"/>
    </row>
    <row r="566" customFormat="false" ht="11.25" hidden="false" customHeight="false" outlineLevel="0" collapsed="false">
      <c r="A566" s="125"/>
      <c r="B566" s="100" t="s">
        <v>137</v>
      </c>
      <c r="C566" s="101"/>
      <c r="D566" s="102"/>
      <c r="E566" s="115"/>
      <c r="F566" s="115"/>
      <c r="G566" s="104"/>
      <c r="H566" s="104"/>
    </row>
    <row r="567" customFormat="false" ht="11.25" hidden="false" customHeight="false" outlineLevel="0" collapsed="false">
      <c r="A567" s="125"/>
      <c r="B567" s="100" t="s">
        <v>138</v>
      </c>
      <c r="C567" s="101"/>
      <c r="D567" s="102"/>
      <c r="E567" s="115"/>
      <c r="F567" s="115"/>
      <c r="G567" s="104"/>
      <c r="H567" s="104"/>
    </row>
    <row r="568" customFormat="false" ht="11.25" hidden="false" customHeight="false" outlineLevel="0" collapsed="false">
      <c r="A568" s="125"/>
      <c r="B568" s="100" t="s">
        <v>139</v>
      </c>
      <c r="C568" s="101"/>
      <c r="D568" s="102"/>
      <c r="E568" s="115"/>
      <c r="F568" s="115"/>
      <c r="G568" s="104"/>
      <c r="H568" s="104"/>
    </row>
    <row r="569" customFormat="false" ht="11.25" hidden="false" customHeight="false" outlineLevel="0" collapsed="false">
      <c r="A569" s="125"/>
      <c r="B569" s="100" t="s">
        <v>140</v>
      </c>
      <c r="C569" s="101"/>
      <c r="D569" s="102"/>
      <c r="E569" s="115"/>
      <c r="F569" s="115"/>
      <c r="G569" s="104"/>
      <c r="H569" s="104"/>
    </row>
    <row r="570" customFormat="false" ht="11.25" hidden="false" customHeight="false" outlineLevel="0" collapsed="false">
      <c r="A570" s="125"/>
      <c r="B570" s="100" t="s">
        <v>141</v>
      </c>
      <c r="C570" s="101"/>
      <c r="D570" s="102"/>
      <c r="E570" s="115"/>
      <c r="F570" s="115"/>
      <c r="G570" s="104"/>
      <c r="H570" s="104"/>
    </row>
    <row r="571" customFormat="false" ht="11.25" hidden="false" customHeight="false" outlineLevel="0" collapsed="false">
      <c r="A571" s="125"/>
      <c r="B571" s="100" t="s">
        <v>142</v>
      </c>
      <c r="C571" s="101"/>
      <c r="D571" s="102"/>
      <c r="E571" s="115"/>
      <c r="F571" s="115"/>
      <c r="G571" s="104"/>
      <c r="H571" s="104"/>
    </row>
    <row r="572" customFormat="false" ht="11.25" hidden="false" customHeight="false" outlineLevel="0" collapsed="false">
      <c r="A572" s="101"/>
      <c r="B572" s="127"/>
      <c r="C572" s="101"/>
      <c r="D572" s="101"/>
      <c r="E572" s="106"/>
      <c r="F572" s="106"/>
      <c r="G572" s="107"/>
      <c r="H572" s="107"/>
    </row>
    <row r="573" customFormat="false" ht="11.25" hidden="false" customHeight="false" outlineLevel="0" collapsed="false">
      <c r="A573" s="108" t="n">
        <f aca="false">A565+0.01</f>
        <v>3.12</v>
      </c>
      <c r="B573" s="100" t="s">
        <v>143</v>
      </c>
      <c r="C573" s="101" t="s">
        <v>59</v>
      </c>
      <c r="D573" s="102" t="n">
        <v>1</v>
      </c>
      <c r="E573" s="103"/>
      <c r="F573" s="103" t="n">
        <f aca="false">+D573*E573</f>
        <v>0</v>
      </c>
      <c r="G573" s="104"/>
      <c r="H573" s="104"/>
    </row>
    <row r="574" customFormat="false" ht="11.25" hidden="false" customHeight="false" outlineLevel="0" collapsed="false">
      <c r="A574" s="101"/>
      <c r="B574" s="100" t="s">
        <v>144</v>
      </c>
      <c r="C574" s="101"/>
      <c r="D574" s="102"/>
      <c r="E574" s="122"/>
      <c r="F574" s="115"/>
      <c r="G574" s="104"/>
      <c r="H574" s="104"/>
    </row>
    <row r="575" customFormat="false" ht="11.25" hidden="false" customHeight="false" outlineLevel="0" collapsed="false">
      <c r="A575" s="101"/>
      <c r="B575" s="100" t="s">
        <v>145</v>
      </c>
      <c r="C575" s="101"/>
      <c r="D575" s="102"/>
      <c r="E575" s="122"/>
      <c r="F575" s="115"/>
      <c r="G575" s="104"/>
      <c r="H575" s="104"/>
    </row>
    <row r="576" customFormat="false" ht="11.25" hidden="false" customHeight="false" outlineLevel="0" collapsed="false">
      <c r="A576" s="101"/>
      <c r="B576" s="100" t="s">
        <v>146</v>
      </c>
      <c r="C576" s="101"/>
      <c r="D576" s="102"/>
      <c r="E576" s="122"/>
      <c r="F576" s="115"/>
      <c r="G576" s="104"/>
      <c r="H576" s="104"/>
    </row>
    <row r="577" customFormat="false" ht="11.25" hidden="false" customHeight="false" outlineLevel="0" collapsed="false">
      <c r="A577" s="101"/>
      <c r="B577" s="100" t="s">
        <v>147</v>
      </c>
      <c r="C577" s="101"/>
      <c r="D577" s="102"/>
      <c r="E577" s="122"/>
      <c r="F577" s="115"/>
      <c r="G577" s="104"/>
      <c r="H577" s="104"/>
    </row>
    <row r="578" customFormat="false" ht="11.25" hidden="false" customHeight="false" outlineLevel="0" collapsed="false">
      <c r="A578" s="101"/>
      <c r="B578" s="100" t="s">
        <v>148</v>
      </c>
      <c r="C578" s="101"/>
      <c r="D578" s="102"/>
      <c r="E578" s="122"/>
      <c r="F578" s="115"/>
      <c r="G578" s="104"/>
      <c r="H578" s="104"/>
    </row>
    <row r="579" customFormat="false" ht="11.25" hidden="false" customHeight="false" outlineLevel="0" collapsed="false">
      <c r="A579" s="101" t="s">
        <v>149</v>
      </c>
      <c r="B579" s="124"/>
      <c r="C579" s="101"/>
      <c r="D579" s="102"/>
      <c r="E579" s="111"/>
      <c r="F579" s="106"/>
      <c r="G579" s="107"/>
      <c r="H579" s="107"/>
    </row>
    <row r="580" customFormat="false" ht="11.25" hidden="false" customHeight="false" outlineLevel="0" collapsed="false">
      <c r="A580" s="108" t="n">
        <f aca="false">A573+0.01</f>
        <v>3.13</v>
      </c>
      <c r="B580" s="118" t="s">
        <v>150</v>
      </c>
      <c r="C580" s="101" t="s">
        <v>59</v>
      </c>
      <c r="D580" s="101" t="n">
        <v>1</v>
      </c>
      <c r="E580" s="103"/>
      <c r="F580" s="103" t="n">
        <f aca="false">+D580*E580</f>
        <v>0</v>
      </c>
      <c r="G580" s="104"/>
      <c r="H580" s="104"/>
    </row>
    <row r="581" customFormat="false" ht="11.25" hidden="false" customHeight="false" outlineLevel="0" collapsed="false">
      <c r="A581" s="119"/>
      <c r="B581" s="118" t="s">
        <v>151</v>
      </c>
      <c r="C581" s="101"/>
      <c r="D581" s="101"/>
      <c r="E581" s="114"/>
      <c r="F581" s="114"/>
      <c r="G581" s="104"/>
      <c r="H581" s="104"/>
    </row>
    <row r="582" customFormat="false" ht="11.25" hidden="false" customHeight="false" outlineLevel="0" collapsed="false">
      <c r="A582" s="119"/>
      <c r="B582" s="118" t="s">
        <v>152</v>
      </c>
      <c r="C582" s="101"/>
      <c r="D582" s="101"/>
      <c r="E582" s="114"/>
      <c r="F582" s="114"/>
      <c r="G582" s="104"/>
      <c r="H582" s="104"/>
    </row>
    <row r="583" customFormat="false" ht="11.25" hidden="false" customHeight="false" outlineLevel="0" collapsed="false">
      <c r="A583" s="119"/>
      <c r="B583" s="118" t="s">
        <v>259</v>
      </c>
      <c r="C583" s="101"/>
      <c r="D583" s="101"/>
      <c r="E583" s="114"/>
      <c r="F583" s="114"/>
      <c r="G583" s="104"/>
      <c r="H583" s="104"/>
    </row>
    <row r="584" customFormat="false" ht="11.25" hidden="false" customHeight="false" outlineLevel="0" collapsed="false">
      <c r="A584" s="119"/>
      <c r="B584" s="118" t="s">
        <v>154</v>
      </c>
      <c r="C584" s="101"/>
      <c r="D584" s="101"/>
      <c r="E584" s="114"/>
      <c r="F584" s="114"/>
      <c r="G584" s="104"/>
      <c r="H584" s="104"/>
    </row>
    <row r="585" customFormat="false" ht="11.25" hidden="false" customHeight="false" outlineLevel="0" collapsed="false">
      <c r="A585" s="119"/>
      <c r="B585" s="118" t="s">
        <v>260</v>
      </c>
      <c r="C585" s="101"/>
      <c r="D585" s="101"/>
      <c r="E585" s="114"/>
      <c r="F585" s="114"/>
      <c r="G585" s="104"/>
      <c r="H585" s="104"/>
    </row>
    <row r="586" customFormat="false" ht="11.25" hidden="false" customHeight="false" outlineLevel="0" collapsed="false">
      <c r="A586" s="119"/>
      <c r="B586" s="118" t="s">
        <v>261</v>
      </c>
      <c r="C586" s="101"/>
      <c r="D586" s="101"/>
      <c r="E586" s="114"/>
      <c r="F586" s="114"/>
      <c r="G586" s="104"/>
      <c r="H586" s="104"/>
    </row>
    <row r="587" customFormat="false" ht="11.25" hidden="false" customHeight="false" outlineLevel="0" collapsed="false">
      <c r="A587" s="119"/>
      <c r="B587" s="128"/>
      <c r="C587" s="119"/>
      <c r="D587" s="119"/>
      <c r="E587" s="105"/>
      <c r="F587" s="105"/>
      <c r="G587" s="107"/>
      <c r="H587" s="107"/>
    </row>
    <row r="588" customFormat="false" ht="11.25" hidden="false" customHeight="false" outlineLevel="0" collapsed="false">
      <c r="A588" s="108" t="n">
        <f aca="false">A580+0.01</f>
        <v>3.14</v>
      </c>
      <c r="B588" s="112" t="s">
        <v>157</v>
      </c>
      <c r="C588" s="101" t="s">
        <v>116</v>
      </c>
      <c r="D588" s="102" t="n">
        <v>1</v>
      </c>
      <c r="E588" s="103"/>
      <c r="F588" s="103" t="n">
        <f aca="false">+D588*E588</f>
        <v>0</v>
      </c>
      <c r="G588" s="104"/>
      <c r="H588" s="104"/>
    </row>
    <row r="589" customFormat="false" ht="11.25" hidden="false" customHeight="false" outlineLevel="0" collapsed="false">
      <c r="A589" s="101"/>
      <c r="B589" s="100" t="s">
        <v>158</v>
      </c>
      <c r="C589" s="101"/>
      <c r="D589" s="102"/>
      <c r="E589" s="114"/>
      <c r="F589" s="114"/>
      <c r="G589" s="104"/>
      <c r="H589" s="104"/>
    </row>
    <row r="590" customFormat="false" ht="11.25" hidden="false" customHeight="false" outlineLevel="0" collapsed="false">
      <c r="A590" s="101"/>
      <c r="B590" s="129" t="s">
        <v>159</v>
      </c>
      <c r="C590" s="101"/>
      <c r="D590" s="102"/>
      <c r="E590" s="114"/>
      <c r="F590" s="114"/>
      <c r="G590" s="104"/>
      <c r="H590" s="104"/>
    </row>
    <row r="591" customFormat="false" ht="11.25" hidden="false" customHeight="false" outlineLevel="0" collapsed="false">
      <c r="A591" s="101"/>
      <c r="B591" s="129" t="s">
        <v>160</v>
      </c>
      <c r="C591" s="101"/>
      <c r="D591" s="102"/>
      <c r="E591" s="114"/>
      <c r="F591" s="114"/>
      <c r="G591" s="104"/>
      <c r="H591" s="104"/>
    </row>
    <row r="592" customFormat="false" ht="11.25" hidden="false" customHeight="false" outlineLevel="0" collapsed="false">
      <c r="A592" s="101"/>
      <c r="B592" s="129" t="s">
        <v>161</v>
      </c>
      <c r="C592" s="101"/>
      <c r="D592" s="102"/>
      <c r="E592" s="114"/>
      <c r="F592" s="114"/>
      <c r="G592" s="104"/>
      <c r="H592" s="104"/>
    </row>
    <row r="593" customFormat="false" ht="11.25" hidden="false" customHeight="false" outlineLevel="0" collapsed="false">
      <c r="A593" s="101"/>
      <c r="B593" s="129" t="s">
        <v>162</v>
      </c>
      <c r="C593" s="101"/>
      <c r="D593" s="102"/>
      <c r="E593" s="114"/>
      <c r="F593" s="114"/>
      <c r="G593" s="104"/>
      <c r="H593" s="104"/>
    </row>
    <row r="594" customFormat="false" ht="11.25" hidden="false" customHeight="false" outlineLevel="0" collapsed="false">
      <c r="A594" s="101"/>
      <c r="B594" s="129" t="s">
        <v>163</v>
      </c>
      <c r="C594" s="101"/>
      <c r="D594" s="102"/>
      <c r="E594" s="114"/>
      <c r="F594" s="114"/>
      <c r="G594" s="104"/>
      <c r="H594" s="104"/>
    </row>
    <row r="595" customFormat="false" ht="11.25" hidden="false" customHeight="false" outlineLevel="0" collapsed="false">
      <c r="A595" s="101"/>
      <c r="B595" s="112" t="s">
        <v>164</v>
      </c>
      <c r="C595" s="101"/>
      <c r="D595" s="102"/>
      <c r="E595" s="114"/>
      <c r="F595" s="114"/>
      <c r="G595" s="104"/>
      <c r="H595" s="104"/>
    </row>
    <row r="596" customFormat="false" ht="11.25" hidden="false" customHeight="false" outlineLevel="0" collapsed="false">
      <c r="A596" s="101"/>
      <c r="B596" s="112" t="s">
        <v>165</v>
      </c>
      <c r="C596" s="101"/>
      <c r="D596" s="102"/>
      <c r="E596" s="114"/>
      <c r="F596" s="114"/>
      <c r="G596" s="104"/>
      <c r="H596" s="104"/>
    </row>
    <row r="597" customFormat="false" ht="11.25" hidden="false" customHeight="false" outlineLevel="0" collapsed="false">
      <c r="A597" s="101"/>
      <c r="B597" s="112" t="s">
        <v>166</v>
      </c>
      <c r="C597" s="101"/>
      <c r="D597" s="102"/>
      <c r="E597" s="114"/>
      <c r="F597" s="114"/>
      <c r="G597" s="104"/>
      <c r="H597" s="104"/>
    </row>
    <row r="598" customFormat="false" ht="11.25" hidden="false" customHeight="false" outlineLevel="0" collapsed="false">
      <c r="A598" s="101"/>
      <c r="B598" s="112" t="s">
        <v>167</v>
      </c>
      <c r="C598" s="101"/>
      <c r="D598" s="102"/>
      <c r="E598" s="114"/>
      <c r="F598" s="114"/>
      <c r="G598" s="104"/>
      <c r="H598" s="104"/>
    </row>
    <row r="599" customFormat="false" ht="11.25" hidden="false" customHeight="false" outlineLevel="0" collapsed="false">
      <c r="A599" s="101"/>
      <c r="B599" s="130" t="s">
        <v>168</v>
      </c>
      <c r="C599" s="101"/>
      <c r="D599" s="102"/>
      <c r="E599" s="114"/>
      <c r="F599" s="114"/>
      <c r="G599" s="104"/>
      <c r="H599" s="104"/>
    </row>
    <row r="600" customFormat="false" ht="11.25" hidden="false" customHeight="false" outlineLevel="0" collapsed="false">
      <c r="A600" s="101"/>
      <c r="B600" s="130" t="s">
        <v>169</v>
      </c>
      <c r="C600" s="101"/>
      <c r="D600" s="102"/>
      <c r="E600" s="114"/>
      <c r="F600" s="114"/>
      <c r="G600" s="104"/>
      <c r="H600" s="104"/>
    </row>
    <row r="601" customFormat="false" ht="11.25" hidden="false" customHeight="false" outlineLevel="0" collapsed="false">
      <c r="A601" s="101"/>
      <c r="B601" s="112" t="s">
        <v>170</v>
      </c>
      <c r="C601" s="101"/>
      <c r="D601" s="102"/>
      <c r="E601" s="114"/>
      <c r="F601" s="114"/>
      <c r="G601" s="104"/>
      <c r="H601" s="104"/>
    </row>
    <row r="602" customFormat="false" ht="11.25" hidden="false" customHeight="false" outlineLevel="0" collapsed="false">
      <c r="A602" s="101"/>
      <c r="B602" s="129" t="s">
        <v>171</v>
      </c>
      <c r="C602" s="101"/>
      <c r="D602" s="102"/>
      <c r="E602" s="114"/>
      <c r="F602" s="114"/>
      <c r="G602" s="104"/>
      <c r="H602" s="104"/>
    </row>
    <row r="603" customFormat="false" ht="11.25" hidden="false" customHeight="false" outlineLevel="0" collapsed="false">
      <c r="A603" s="101"/>
      <c r="B603" s="100"/>
      <c r="C603" s="110"/>
      <c r="D603" s="110"/>
      <c r="E603" s="105"/>
      <c r="F603" s="106"/>
      <c r="G603" s="107"/>
      <c r="H603" s="107"/>
    </row>
    <row r="604" customFormat="false" ht="11.25" hidden="false" customHeight="false" outlineLevel="0" collapsed="false">
      <c r="A604" s="108" t="n">
        <f aca="false">A588+0.01</f>
        <v>3.15</v>
      </c>
      <c r="B604" s="112" t="s">
        <v>172</v>
      </c>
      <c r="C604" s="101" t="s">
        <v>59</v>
      </c>
      <c r="D604" s="102" t="n">
        <v>2</v>
      </c>
      <c r="E604" s="103"/>
      <c r="F604" s="103" t="n">
        <f aca="false">+D604*E604</f>
        <v>0</v>
      </c>
      <c r="G604" s="104"/>
      <c r="H604" s="104"/>
    </row>
    <row r="605" customFormat="false" ht="11.25" hidden="false" customHeight="false" outlineLevel="0" collapsed="false">
      <c r="A605" s="125"/>
      <c r="B605" s="112" t="s">
        <v>173</v>
      </c>
      <c r="C605" s="101"/>
      <c r="D605" s="102"/>
      <c r="E605" s="122"/>
      <c r="F605" s="115"/>
      <c r="G605" s="104"/>
      <c r="H605" s="104"/>
    </row>
    <row r="606" customFormat="false" ht="11.25" hidden="false" customHeight="false" outlineLevel="0" collapsed="false">
      <c r="A606" s="125"/>
      <c r="B606" s="112" t="s">
        <v>174</v>
      </c>
      <c r="C606" s="101"/>
      <c r="D606" s="102"/>
      <c r="E606" s="122"/>
      <c r="F606" s="115"/>
      <c r="G606" s="104"/>
      <c r="H606" s="104"/>
    </row>
    <row r="607" customFormat="false" ht="11.25" hidden="false" customHeight="false" outlineLevel="0" collapsed="false">
      <c r="A607" s="125"/>
      <c r="B607" s="112" t="s">
        <v>175</v>
      </c>
      <c r="C607" s="101"/>
      <c r="D607" s="102"/>
      <c r="E607" s="122"/>
      <c r="F607" s="115"/>
      <c r="G607" s="104"/>
      <c r="H607" s="104"/>
    </row>
    <row r="608" customFormat="false" ht="11.25" hidden="false" customHeight="false" outlineLevel="0" collapsed="false">
      <c r="A608" s="101"/>
      <c r="B608" s="109"/>
      <c r="C608" s="110"/>
      <c r="D608" s="110"/>
      <c r="E608" s="111"/>
      <c r="F608" s="106"/>
      <c r="G608" s="107"/>
      <c r="H608" s="107"/>
    </row>
    <row r="609" customFormat="false" ht="11.25" hidden="false" customHeight="false" outlineLevel="0" collapsed="false">
      <c r="A609" s="108" t="n">
        <f aca="false">A604+0.01</f>
        <v>3.16</v>
      </c>
      <c r="B609" s="100" t="s">
        <v>177</v>
      </c>
      <c r="C609" s="101" t="s">
        <v>116</v>
      </c>
      <c r="D609" s="102" t="n">
        <v>1</v>
      </c>
      <c r="E609" s="103"/>
      <c r="F609" s="103" t="n">
        <f aca="false">+D609*E609</f>
        <v>0</v>
      </c>
      <c r="G609" s="104"/>
      <c r="H609" s="104"/>
    </row>
    <row r="610" customFormat="false" ht="11.25" hidden="false" customHeight="false" outlineLevel="0" collapsed="false">
      <c r="A610" s="101"/>
      <c r="B610" s="100" t="s">
        <v>178</v>
      </c>
      <c r="C610" s="101"/>
      <c r="D610" s="102"/>
      <c r="E610" s="114"/>
      <c r="F610" s="115"/>
      <c r="G610" s="104"/>
      <c r="H610" s="104"/>
    </row>
    <row r="611" customFormat="false" ht="11.25" hidden="false" customHeight="false" outlineLevel="0" collapsed="false">
      <c r="B611" s="100" t="s">
        <v>179</v>
      </c>
      <c r="C611" s="101"/>
      <c r="D611" s="102"/>
      <c r="E611" s="114"/>
      <c r="F611" s="115"/>
      <c r="G611" s="104"/>
      <c r="H611" s="104"/>
    </row>
    <row r="612" customFormat="false" ht="11.25" hidden="false" customHeight="false" outlineLevel="0" collapsed="false">
      <c r="A612" s="101"/>
      <c r="B612" s="100" t="s">
        <v>180</v>
      </c>
      <c r="C612" s="101"/>
      <c r="D612" s="102"/>
      <c r="E612" s="114"/>
      <c r="F612" s="115"/>
      <c r="G612" s="104"/>
      <c r="H612" s="104"/>
    </row>
    <row r="613" customFormat="false" ht="11.25" hidden="false" customHeight="false" outlineLevel="0" collapsed="false">
      <c r="A613" s="101"/>
      <c r="B613" s="100" t="s">
        <v>181</v>
      </c>
      <c r="C613" s="101"/>
      <c r="D613" s="102"/>
      <c r="E613" s="114"/>
      <c r="F613" s="115"/>
      <c r="G613" s="104"/>
      <c r="H613" s="104"/>
    </row>
    <row r="614" customFormat="false" ht="11.25" hidden="false" customHeight="false" outlineLevel="0" collapsed="false">
      <c r="A614" s="101"/>
      <c r="B614" s="100" t="s">
        <v>182</v>
      </c>
      <c r="C614" s="101"/>
      <c r="D614" s="102"/>
      <c r="E614" s="114"/>
      <c r="F614" s="115"/>
      <c r="G614" s="104"/>
      <c r="H614" s="104"/>
    </row>
    <row r="615" customFormat="false" ht="11.25" hidden="false" customHeight="false" outlineLevel="0" collapsed="false">
      <c r="A615" s="101"/>
      <c r="B615" s="100" t="s">
        <v>183</v>
      </c>
      <c r="C615" s="101"/>
      <c r="D615" s="102"/>
      <c r="E615" s="114"/>
      <c r="F615" s="115"/>
      <c r="G615" s="104"/>
      <c r="H615" s="104"/>
    </row>
    <row r="616" customFormat="false" ht="11.25" hidden="false" customHeight="false" outlineLevel="0" collapsed="false">
      <c r="A616" s="101"/>
      <c r="B616" s="100" t="s">
        <v>184</v>
      </c>
      <c r="C616" s="101"/>
      <c r="D616" s="102"/>
      <c r="E616" s="114"/>
      <c r="F616" s="115"/>
      <c r="G616" s="104"/>
      <c r="H616" s="104"/>
    </row>
    <row r="617" customFormat="false" ht="11.25" hidden="false" customHeight="false" outlineLevel="0" collapsed="false">
      <c r="A617" s="101"/>
      <c r="B617" s="100" t="s">
        <v>180</v>
      </c>
      <c r="C617" s="101"/>
      <c r="D617" s="102"/>
      <c r="E617" s="114"/>
      <c r="F617" s="115"/>
      <c r="G617" s="104"/>
      <c r="H617" s="104"/>
    </row>
    <row r="618" customFormat="false" ht="11.25" hidden="false" customHeight="false" outlineLevel="0" collapsed="false">
      <c r="A618" s="101"/>
      <c r="B618" s="100" t="s">
        <v>185</v>
      </c>
      <c r="C618" s="101"/>
      <c r="D618" s="102"/>
      <c r="E618" s="114"/>
      <c r="F618" s="115"/>
      <c r="G618" s="104"/>
      <c r="H618" s="104"/>
    </row>
    <row r="619" customFormat="false" ht="11.25" hidden="false" customHeight="false" outlineLevel="0" collapsed="false">
      <c r="A619" s="101"/>
      <c r="B619" s="100" t="s">
        <v>186</v>
      </c>
      <c r="C619" s="101"/>
      <c r="D619" s="102"/>
      <c r="E619" s="114"/>
      <c r="F619" s="115"/>
      <c r="G619" s="104"/>
      <c r="H619" s="104"/>
    </row>
    <row r="620" customFormat="false" ht="11.25" hidden="false" customHeight="false" outlineLevel="0" collapsed="false">
      <c r="A620" s="101"/>
      <c r="B620" s="100" t="s">
        <v>187</v>
      </c>
      <c r="C620" s="101"/>
      <c r="D620" s="102"/>
      <c r="E620" s="114"/>
      <c r="F620" s="115"/>
      <c r="G620" s="104"/>
      <c r="H620" s="104"/>
    </row>
    <row r="621" customFormat="false" ht="11.25" hidden="false" customHeight="false" outlineLevel="0" collapsed="false">
      <c r="A621" s="101"/>
      <c r="B621" s="100" t="s">
        <v>188</v>
      </c>
      <c r="C621" s="101"/>
      <c r="D621" s="102"/>
      <c r="E621" s="114"/>
      <c r="F621" s="115"/>
      <c r="G621" s="104"/>
      <c r="H621" s="104"/>
    </row>
    <row r="622" customFormat="false" ht="11.25" hidden="false" customHeight="false" outlineLevel="0" collapsed="false">
      <c r="A622" s="101"/>
      <c r="B622" s="100" t="s">
        <v>189</v>
      </c>
      <c r="C622" s="101"/>
      <c r="D622" s="102"/>
      <c r="E622" s="114"/>
      <c r="F622" s="115"/>
      <c r="G622" s="104"/>
      <c r="H622" s="104"/>
    </row>
    <row r="623" customFormat="false" ht="11.25" hidden="false" customHeight="false" outlineLevel="0" collapsed="false">
      <c r="A623" s="101"/>
      <c r="B623" s="100" t="s">
        <v>190</v>
      </c>
      <c r="C623" s="101"/>
      <c r="D623" s="102"/>
      <c r="E623" s="114"/>
      <c r="F623" s="115"/>
      <c r="G623" s="104"/>
      <c r="H623" s="104"/>
    </row>
    <row r="624" customFormat="false" ht="11.25" hidden="false" customHeight="false" outlineLevel="0" collapsed="false">
      <c r="A624" s="101"/>
      <c r="B624" s="100" t="s">
        <v>191</v>
      </c>
      <c r="C624" s="101"/>
      <c r="D624" s="102"/>
      <c r="E624" s="114"/>
      <c r="F624" s="115"/>
      <c r="G624" s="104"/>
      <c r="H624" s="104"/>
    </row>
    <row r="625" customFormat="false" ht="11.25" hidden="false" customHeight="false" outlineLevel="0" collapsed="false">
      <c r="A625" s="101"/>
      <c r="B625" s="100" t="s">
        <v>192</v>
      </c>
      <c r="C625" s="101"/>
      <c r="D625" s="102"/>
      <c r="E625" s="114"/>
      <c r="F625" s="115"/>
      <c r="G625" s="104"/>
      <c r="H625" s="104"/>
    </row>
    <row r="626" customFormat="false" ht="11.25" hidden="false" customHeight="false" outlineLevel="0" collapsed="false">
      <c r="A626" s="101"/>
      <c r="B626" s="100"/>
      <c r="C626" s="110"/>
      <c r="D626" s="110"/>
      <c r="E626" s="111"/>
      <c r="F626" s="106"/>
      <c r="G626" s="107"/>
      <c r="H626" s="107"/>
    </row>
    <row r="627" customFormat="false" ht="11.25" hidden="false" customHeight="false" outlineLevel="0" collapsed="false">
      <c r="A627" s="108" t="n">
        <f aca="false">A609+0.01</f>
        <v>3.17</v>
      </c>
      <c r="B627" s="112" t="s">
        <v>193</v>
      </c>
      <c r="C627" s="101" t="s">
        <v>116</v>
      </c>
      <c r="D627" s="102" t="n">
        <v>1</v>
      </c>
      <c r="E627" s="103"/>
      <c r="F627" s="103" t="n">
        <f aca="false">+D627*E627</f>
        <v>0</v>
      </c>
      <c r="G627" s="104"/>
      <c r="H627" s="104"/>
    </row>
    <row r="628" customFormat="false" ht="11.25" hidden="false" customHeight="false" outlineLevel="0" collapsed="false">
      <c r="A628" s="101"/>
      <c r="B628" s="131" t="s">
        <v>194</v>
      </c>
      <c r="C628" s="101"/>
      <c r="D628" s="102"/>
      <c r="E628" s="122"/>
      <c r="F628" s="115"/>
      <c r="G628" s="104"/>
      <c r="H628" s="104"/>
    </row>
    <row r="629" customFormat="false" ht="11.25" hidden="false" customHeight="false" outlineLevel="0" collapsed="false">
      <c r="B629" s="130" t="s">
        <v>195</v>
      </c>
      <c r="C629" s="101"/>
      <c r="D629" s="102"/>
      <c r="E629" s="122"/>
      <c r="F629" s="115"/>
      <c r="G629" s="104"/>
      <c r="H629" s="104"/>
    </row>
    <row r="630" customFormat="false" ht="11.25" hidden="false" customHeight="false" outlineLevel="0" collapsed="false">
      <c r="A630" s="101"/>
      <c r="B630" s="100" t="s">
        <v>196</v>
      </c>
      <c r="C630" s="101"/>
      <c r="D630" s="102"/>
      <c r="E630" s="122"/>
      <c r="F630" s="115"/>
      <c r="G630" s="104"/>
      <c r="H630" s="104"/>
    </row>
    <row r="631" customFormat="false" ht="11.25" hidden="false" customHeight="false" outlineLevel="0" collapsed="false">
      <c r="A631" s="101"/>
      <c r="B631" s="100" t="s">
        <v>197</v>
      </c>
      <c r="C631" s="101"/>
      <c r="D631" s="102"/>
      <c r="E631" s="122"/>
      <c r="F631" s="115"/>
      <c r="G631" s="104"/>
      <c r="H631" s="104"/>
    </row>
    <row r="632" customFormat="false" ht="11.25" hidden="false" customHeight="false" outlineLevel="0" collapsed="false">
      <c r="A632" s="101"/>
      <c r="B632" s="100" t="s">
        <v>198</v>
      </c>
      <c r="C632" s="101"/>
      <c r="D632" s="102"/>
      <c r="E632" s="122"/>
      <c r="F632" s="115"/>
      <c r="G632" s="104"/>
      <c r="H632" s="104"/>
    </row>
    <row r="633" customFormat="false" ht="11.25" hidden="false" customHeight="false" outlineLevel="0" collapsed="false">
      <c r="A633" s="101"/>
      <c r="B633" s="129" t="s">
        <v>199</v>
      </c>
      <c r="C633" s="101"/>
      <c r="D633" s="102"/>
      <c r="E633" s="122"/>
      <c r="F633" s="115"/>
      <c r="G633" s="104"/>
      <c r="H633" s="104"/>
    </row>
    <row r="634" customFormat="false" ht="11.25" hidden="false" customHeight="false" outlineLevel="0" collapsed="false">
      <c r="A634" s="101"/>
      <c r="B634" s="100"/>
      <c r="C634" s="104"/>
      <c r="D634" s="132"/>
      <c r="E634" s="133"/>
      <c r="F634" s="106"/>
      <c r="G634" s="107"/>
      <c r="H634" s="107"/>
    </row>
    <row r="635" customFormat="false" ht="11.25" hidden="false" customHeight="false" outlineLevel="0" collapsed="false">
      <c r="A635" s="108" t="n">
        <f aca="false">A627+0.01</f>
        <v>3.18</v>
      </c>
      <c r="B635" s="112" t="s">
        <v>200</v>
      </c>
      <c r="C635" s="101" t="s">
        <v>116</v>
      </c>
      <c r="D635" s="102" t="n">
        <v>1</v>
      </c>
      <c r="E635" s="103"/>
      <c r="F635" s="103" t="n">
        <f aca="false">+D635*E635</f>
        <v>0</v>
      </c>
      <c r="G635" s="104"/>
      <c r="H635" s="104"/>
    </row>
    <row r="636" customFormat="false" ht="11.25" hidden="false" customHeight="false" outlineLevel="0" collapsed="false">
      <c r="A636" s="104"/>
      <c r="B636" s="112" t="s">
        <v>201</v>
      </c>
      <c r="C636" s="101"/>
      <c r="D636" s="102"/>
      <c r="E636" s="122"/>
      <c r="F636" s="115"/>
      <c r="G636" s="104"/>
      <c r="H636" s="104"/>
    </row>
    <row r="637" customFormat="false" ht="11.25" hidden="false" customHeight="false" outlineLevel="0" collapsed="false">
      <c r="B637" s="112" t="s">
        <v>202</v>
      </c>
      <c r="C637" s="101"/>
      <c r="D637" s="102"/>
      <c r="E637" s="122"/>
      <c r="F637" s="115"/>
      <c r="G637" s="104"/>
      <c r="H637" s="104"/>
    </row>
    <row r="638" customFormat="false" ht="11.25" hidden="false" customHeight="false" outlineLevel="0" collapsed="false">
      <c r="A638" s="125"/>
      <c r="B638" s="112" t="s">
        <v>203</v>
      </c>
      <c r="C638" s="101"/>
      <c r="D638" s="102"/>
      <c r="E638" s="122"/>
      <c r="F638" s="115"/>
      <c r="G638" s="104"/>
      <c r="H638" s="104"/>
    </row>
    <row r="639" customFormat="false" ht="11.25" hidden="false" customHeight="false" outlineLevel="0" collapsed="false">
      <c r="A639" s="125"/>
      <c r="B639" s="112" t="s">
        <v>204</v>
      </c>
      <c r="C639" s="101"/>
      <c r="D639" s="102"/>
      <c r="E639" s="122"/>
      <c r="F639" s="115"/>
      <c r="G639" s="104"/>
      <c r="H639" s="104"/>
    </row>
    <row r="640" customFormat="false" ht="11.25" hidden="false" customHeight="false" outlineLevel="0" collapsed="false">
      <c r="A640" s="125"/>
      <c r="B640" s="112" t="s">
        <v>205</v>
      </c>
      <c r="C640" s="101"/>
      <c r="D640" s="102"/>
      <c r="E640" s="122"/>
      <c r="F640" s="115"/>
      <c r="G640" s="104"/>
      <c r="H640" s="104"/>
    </row>
    <row r="641" customFormat="false" ht="11.25" hidden="false" customHeight="false" outlineLevel="0" collapsed="false">
      <c r="A641" s="125"/>
      <c r="B641" s="112" t="s">
        <v>206</v>
      </c>
      <c r="C641" s="101"/>
      <c r="D641" s="102"/>
      <c r="E641" s="122"/>
      <c r="F641" s="115"/>
      <c r="G641" s="104"/>
      <c r="H641" s="104"/>
    </row>
    <row r="642" customFormat="false" ht="11.25" hidden="false" customHeight="false" outlineLevel="0" collapsed="false">
      <c r="A642" s="125"/>
      <c r="B642" s="112" t="s">
        <v>207</v>
      </c>
      <c r="C642" s="101"/>
      <c r="D642" s="102"/>
      <c r="E642" s="122"/>
      <c r="F642" s="115"/>
      <c r="G642" s="104"/>
      <c r="H642" s="104"/>
    </row>
    <row r="643" customFormat="false" ht="11.25" hidden="false" customHeight="false" outlineLevel="0" collapsed="false">
      <c r="A643" s="125"/>
      <c r="B643" s="112" t="s">
        <v>208</v>
      </c>
      <c r="C643" s="101"/>
      <c r="D643" s="102"/>
      <c r="E643" s="122"/>
      <c r="F643" s="115"/>
      <c r="G643" s="104"/>
      <c r="H643" s="104"/>
    </row>
    <row r="644" customFormat="false" ht="11.25" hidden="false" customHeight="false" outlineLevel="0" collapsed="false">
      <c r="A644" s="125"/>
      <c r="B644" s="112" t="s">
        <v>209</v>
      </c>
      <c r="C644" s="101"/>
      <c r="D644" s="102"/>
      <c r="E644" s="122"/>
      <c r="F644" s="115"/>
      <c r="G644" s="104"/>
      <c r="H644" s="104"/>
    </row>
    <row r="645" customFormat="false" ht="11.25" hidden="false" customHeight="false" outlineLevel="0" collapsed="false">
      <c r="A645" s="125"/>
      <c r="B645" s="112" t="s">
        <v>210</v>
      </c>
      <c r="C645" s="101"/>
      <c r="D645" s="102"/>
      <c r="E645" s="122"/>
      <c r="F645" s="115"/>
      <c r="G645" s="104"/>
      <c r="H645" s="104"/>
    </row>
    <row r="646" customFormat="false" ht="11.25" hidden="false" customHeight="false" outlineLevel="0" collapsed="false">
      <c r="A646" s="125"/>
      <c r="B646" s="112" t="s">
        <v>211</v>
      </c>
      <c r="C646" s="101"/>
      <c r="D646" s="102"/>
      <c r="E646" s="122"/>
      <c r="F646" s="115"/>
      <c r="G646" s="104"/>
      <c r="H646" s="104"/>
    </row>
    <row r="647" customFormat="false" ht="11.25" hidden="false" customHeight="false" outlineLevel="0" collapsed="false">
      <c r="A647" s="125"/>
      <c r="B647" s="112" t="s">
        <v>212</v>
      </c>
      <c r="C647" s="101"/>
      <c r="D647" s="102"/>
      <c r="E647" s="122"/>
      <c r="F647" s="115"/>
      <c r="G647" s="104"/>
      <c r="H647" s="104"/>
    </row>
    <row r="648" s="82" customFormat="true" ht="11.25" hidden="false" customHeight="false" outlineLevel="0" collapsed="false">
      <c r="A648" s="125"/>
      <c r="B648" s="101"/>
      <c r="C648" s="101"/>
      <c r="D648" s="101"/>
      <c r="E648" s="117"/>
      <c r="F648" s="117"/>
      <c r="G648" s="104"/>
      <c r="H648" s="104"/>
    </row>
    <row r="649" customFormat="false" ht="11.25" hidden="false" customHeight="false" outlineLevel="0" collapsed="false">
      <c r="A649" s="108" t="n">
        <f aca="false">A635+0.01</f>
        <v>3.19</v>
      </c>
      <c r="B649" s="100" t="s">
        <v>213</v>
      </c>
      <c r="C649" s="101" t="s">
        <v>214</v>
      </c>
      <c r="D649" s="102" t="n">
        <v>10</v>
      </c>
      <c r="E649" s="103"/>
      <c r="F649" s="103" t="n">
        <f aca="false">+D649*E649</f>
        <v>0</v>
      </c>
      <c r="G649" s="104"/>
      <c r="H649" s="104"/>
    </row>
    <row r="650" customFormat="false" ht="11.25" hidden="false" customHeight="false" outlineLevel="0" collapsed="false">
      <c r="A650" s="101"/>
      <c r="B650" s="100" t="s">
        <v>215</v>
      </c>
      <c r="C650" s="101"/>
      <c r="D650" s="102"/>
      <c r="E650" s="122"/>
      <c r="F650" s="115"/>
      <c r="G650" s="104"/>
      <c r="H650" s="104"/>
    </row>
    <row r="651" customFormat="false" ht="11.25" hidden="false" customHeight="false" outlineLevel="0" collapsed="false">
      <c r="B651" s="114"/>
      <c r="C651" s="110"/>
      <c r="D651" s="110"/>
      <c r="E651" s="111"/>
      <c r="F651" s="105"/>
      <c r="G651" s="107"/>
      <c r="H651" s="107"/>
    </row>
    <row r="652" customFormat="false" ht="11.25" hidden="false" customHeight="false" outlineLevel="0" collapsed="false">
      <c r="A652" s="108" t="n">
        <f aca="false">A649+0.01</f>
        <v>3.2</v>
      </c>
      <c r="B652" s="100" t="s">
        <v>216</v>
      </c>
      <c r="C652" s="101" t="s">
        <v>59</v>
      </c>
      <c r="D652" s="102" t="n">
        <v>1</v>
      </c>
      <c r="E652" s="103"/>
      <c r="F652" s="103" t="n">
        <f aca="false">+D652*E652</f>
        <v>0</v>
      </c>
      <c r="G652" s="104"/>
      <c r="H652" s="104"/>
    </row>
    <row r="653" customFormat="false" ht="11.25" hidden="false" customHeight="false" outlineLevel="0" collapsed="false">
      <c r="A653" s="101"/>
      <c r="B653" s="100" t="s">
        <v>217</v>
      </c>
      <c r="C653" s="101"/>
      <c r="D653" s="102"/>
      <c r="E653" s="114"/>
      <c r="F653" s="115"/>
      <c r="G653" s="104"/>
      <c r="H653" s="104"/>
    </row>
    <row r="654" customFormat="false" ht="11.25" hidden="false" customHeight="false" outlineLevel="0" collapsed="false">
      <c r="B654" s="100" t="s">
        <v>218</v>
      </c>
      <c r="C654" s="101"/>
      <c r="D654" s="102"/>
      <c r="E654" s="114"/>
      <c r="F654" s="115"/>
      <c r="G654" s="104"/>
      <c r="H654" s="104"/>
    </row>
    <row r="655" customFormat="false" ht="11.25" hidden="false" customHeight="false" outlineLevel="0" collapsed="false">
      <c r="A655" s="101"/>
      <c r="B655" s="100" t="s">
        <v>219</v>
      </c>
      <c r="C655" s="101"/>
      <c r="D655" s="102"/>
      <c r="E655" s="114"/>
      <c r="F655" s="115"/>
      <c r="G655" s="104"/>
      <c r="H655" s="104"/>
    </row>
    <row r="656" customFormat="false" ht="11.25" hidden="false" customHeight="false" outlineLevel="0" collapsed="false">
      <c r="A656" s="101"/>
      <c r="B656" s="100" t="s">
        <v>220</v>
      </c>
      <c r="C656" s="101"/>
      <c r="D656" s="102"/>
      <c r="E656" s="114"/>
      <c r="F656" s="115"/>
      <c r="G656" s="104"/>
      <c r="H656" s="104"/>
    </row>
    <row r="657" customFormat="false" ht="11.25" hidden="false" customHeight="false" outlineLevel="0" collapsed="false">
      <c r="A657" s="101"/>
      <c r="B657" s="100"/>
      <c r="C657" s="110"/>
      <c r="D657" s="110"/>
      <c r="E657" s="111"/>
      <c r="F657" s="106"/>
      <c r="G657" s="107"/>
      <c r="H657" s="107"/>
    </row>
    <row r="658" customFormat="false" ht="11.25" hidden="false" customHeight="false" outlineLevel="0" collapsed="false">
      <c r="A658" s="108" t="n">
        <f aca="false">A652+0.01</f>
        <v>3.21</v>
      </c>
      <c r="B658" s="112" t="s">
        <v>221</v>
      </c>
      <c r="C658" s="101" t="s">
        <v>59</v>
      </c>
      <c r="D658" s="101" t="n">
        <v>4</v>
      </c>
      <c r="E658" s="103"/>
      <c r="F658" s="103" t="n">
        <f aca="false">+D658*E658</f>
        <v>0</v>
      </c>
      <c r="G658" s="104"/>
      <c r="H658" s="104"/>
    </row>
    <row r="659" customFormat="false" ht="11.25" hidden="false" customHeight="false" outlineLevel="0" collapsed="false">
      <c r="A659" s="101"/>
      <c r="B659" s="112" t="s">
        <v>222</v>
      </c>
      <c r="C659" s="101"/>
      <c r="D659" s="101"/>
      <c r="E659" s="122"/>
      <c r="F659" s="115"/>
      <c r="G659" s="104"/>
      <c r="H659" s="104"/>
    </row>
    <row r="660" customFormat="false" ht="11.25" hidden="false" customHeight="false" outlineLevel="0" collapsed="false">
      <c r="B660" s="112" t="s">
        <v>223</v>
      </c>
      <c r="C660" s="101"/>
      <c r="D660" s="101"/>
      <c r="E660" s="122"/>
      <c r="F660" s="115"/>
      <c r="G660" s="104"/>
      <c r="H660" s="104"/>
    </row>
    <row r="661" customFormat="false" ht="11.25" hidden="false" customHeight="false" outlineLevel="0" collapsed="false">
      <c r="A661" s="101"/>
      <c r="B661" s="112" t="s">
        <v>224</v>
      </c>
      <c r="C661" s="101"/>
      <c r="D661" s="101"/>
      <c r="E661" s="122"/>
      <c r="F661" s="115"/>
      <c r="G661" s="104"/>
      <c r="H661" s="104"/>
    </row>
    <row r="662" customFormat="false" ht="11.25" hidden="false" customHeight="false" outlineLevel="0" collapsed="false">
      <c r="A662" s="101"/>
      <c r="B662" s="112" t="s">
        <v>225</v>
      </c>
      <c r="C662" s="101"/>
      <c r="D662" s="101"/>
      <c r="E662" s="122"/>
      <c r="F662" s="115"/>
      <c r="G662" s="104"/>
      <c r="H662" s="104"/>
    </row>
    <row r="663" customFormat="false" ht="11.25" hidden="false" customHeight="false" outlineLevel="0" collapsed="false">
      <c r="A663" s="101"/>
      <c r="B663" s="112" t="s">
        <v>226</v>
      </c>
      <c r="C663" s="101"/>
      <c r="D663" s="101"/>
      <c r="E663" s="122"/>
      <c r="F663" s="115"/>
      <c r="G663" s="104"/>
      <c r="H663" s="104"/>
    </row>
    <row r="664" customFormat="false" ht="11.25" hidden="false" customHeight="false" outlineLevel="0" collapsed="false">
      <c r="A664" s="101"/>
      <c r="B664" s="112" t="s">
        <v>227</v>
      </c>
      <c r="C664" s="101"/>
      <c r="D664" s="101"/>
      <c r="E664" s="122"/>
      <c r="F664" s="115"/>
      <c r="G664" s="104"/>
      <c r="H664" s="104"/>
    </row>
    <row r="665" customFormat="false" ht="11.25" hidden="false" customHeight="false" outlineLevel="0" collapsed="false">
      <c r="A665" s="101"/>
      <c r="B665" s="112" t="s">
        <v>228</v>
      </c>
      <c r="C665" s="101"/>
      <c r="D665" s="101"/>
      <c r="E665" s="122"/>
      <c r="F665" s="115"/>
      <c r="G665" s="104"/>
      <c r="H665" s="104"/>
    </row>
    <row r="666" customFormat="false" ht="11.25" hidden="false" customHeight="false" outlineLevel="0" collapsed="false">
      <c r="A666" s="101"/>
      <c r="B666" s="112" t="s">
        <v>229</v>
      </c>
      <c r="C666" s="101"/>
      <c r="D666" s="101"/>
      <c r="E666" s="122"/>
      <c r="F666" s="115"/>
      <c r="G666" s="104"/>
      <c r="H666" s="104"/>
    </row>
    <row r="667" customFormat="false" ht="11.25" hidden="false" customHeight="false" outlineLevel="0" collapsed="false">
      <c r="A667" s="101"/>
      <c r="B667" s="100"/>
      <c r="C667" s="101"/>
      <c r="D667" s="102"/>
      <c r="E667" s="111"/>
      <c r="F667" s="106"/>
      <c r="G667" s="107"/>
      <c r="H667" s="107"/>
    </row>
    <row r="668" customFormat="false" ht="11.25" hidden="false" customHeight="false" outlineLevel="0" collapsed="false">
      <c r="A668" s="108" t="n">
        <f aca="false">A658+0.01</f>
        <v>3.22</v>
      </c>
      <c r="B668" s="112" t="s">
        <v>230</v>
      </c>
      <c r="C668" s="101" t="s">
        <v>214</v>
      </c>
      <c r="D668" s="102" t="n">
        <v>25</v>
      </c>
      <c r="E668" s="103"/>
      <c r="F668" s="103" t="n">
        <f aca="false">+D668*E668</f>
        <v>0</v>
      </c>
      <c r="G668" s="104"/>
      <c r="H668" s="104"/>
    </row>
    <row r="669" customFormat="false" ht="11.25" hidden="false" customHeight="false" outlineLevel="0" collapsed="false">
      <c r="A669" s="101"/>
      <c r="B669" s="100" t="s">
        <v>231</v>
      </c>
      <c r="C669" s="101"/>
      <c r="D669" s="102"/>
      <c r="E669" s="122"/>
      <c r="F669" s="115"/>
      <c r="G669" s="104"/>
      <c r="H669" s="104"/>
    </row>
    <row r="670" customFormat="false" ht="11.25" hidden="false" customHeight="false" outlineLevel="0" collapsed="false">
      <c r="B670" s="100" t="s">
        <v>232</v>
      </c>
      <c r="C670" s="101"/>
      <c r="D670" s="102"/>
      <c r="E670" s="122"/>
      <c r="F670" s="115"/>
      <c r="G670" s="104"/>
      <c r="H670" s="104"/>
    </row>
    <row r="671" customFormat="false" ht="11.25" hidden="false" customHeight="false" outlineLevel="0" collapsed="false">
      <c r="A671" s="101"/>
      <c r="B671" s="100" t="s">
        <v>233</v>
      </c>
      <c r="C671" s="101"/>
      <c r="D671" s="102"/>
      <c r="E671" s="122"/>
      <c r="F671" s="115"/>
      <c r="G671" s="104"/>
      <c r="H671" s="104"/>
    </row>
    <row r="672" customFormat="false" ht="11.25" hidden="false" customHeight="false" outlineLevel="0" collapsed="false">
      <c r="A672" s="101"/>
      <c r="B672" s="100" t="s">
        <v>234</v>
      </c>
      <c r="C672" s="101"/>
      <c r="D672" s="102"/>
      <c r="E672" s="122"/>
      <c r="F672" s="115"/>
      <c r="G672" s="104"/>
      <c r="H672" s="104"/>
    </row>
    <row r="673" customFormat="false" ht="11.25" hidden="false" customHeight="false" outlineLevel="0" collapsed="false">
      <c r="A673" s="101"/>
      <c r="B673" s="100" t="s">
        <v>235</v>
      </c>
      <c r="C673" s="101"/>
      <c r="D673" s="102"/>
      <c r="E673" s="122"/>
      <c r="F673" s="115"/>
      <c r="G673" s="104"/>
      <c r="H673" s="104"/>
    </row>
    <row r="674" customFormat="false" ht="11.25" hidden="false" customHeight="false" outlineLevel="0" collapsed="false">
      <c r="A674" s="101"/>
      <c r="B674" s="124"/>
      <c r="C674" s="101"/>
      <c r="D674" s="102"/>
      <c r="E674" s="111"/>
      <c r="F674" s="106"/>
      <c r="G674" s="107"/>
      <c r="H674" s="107"/>
    </row>
    <row r="675" customFormat="false" ht="11.25" hidden="false" customHeight="false" outlineLevel="0" collapsed="false">
      <c r="A675" s="108" t="n">
        <f aca="false">A668+0.01</f>
        <v>3.23</v>
      </c>
      <c r="B675" s="112" t="s">
        <v>236</v>
      </c>
      <c r="C675" s="101" t="s">
        <v>59</v>
      </c>
      <c r="D675" s="102" t="n">
        <v>2</v>
      </c>
      <c r="E675" s="103"/>
      <c r="F675" s="103" t="n">
        <f aca="false">+D675*E675</f>
        <v>0</v>
      </c>
      <c r="G675" s="107"/>
      <c r="H675" s="107"/>
    </row>
    <row r="676" customFormat="false" ht="11.25" hidden="false" customHeight="false" outlineLevel="0" collapsed="false">
      <c r="A676" s="101"/>
      <c r="B676" s="127"/>
      <c r="C676" s="101"/>
      <c r="D676" s="101"/>
      <c r="E676" s="116"/>
      <c r="F676" s="106"/>
      <c r="G676" s="107"/>
      <c r="H676" s="107"/>
    </row>
    <row r="677" customFormat="false" ht="11.25" hidden="false" customHeight="false" outlineLevel="0" collapsed="false">
      <c r="A677" s="108" t="n">
        <f aca="false">A675+0.01</f>
        <v>3.24</v>
      </c>
      <c r="B677" s="100" t="s">
        <v>237</v>
      </c>
      <c r="C677" s="101" t="s">
        <v>59</v>
      </c>
      <c r="D677" s="102" t="n">
        <v>3</v>
      </c>
      <c r="E677" s="103"/>
      <c r="F677" s="103" t="n">
        <f aca="false">+D677*E677</f>
        <v>0</v>
      </c>
      <c r="G677" s="104"/>
      <c r="H677" s="104"/>
    </row>
    <row r="678" customFormat="false" ht="11.25" hidden="false" customHeight="false" outlineLevel="0" collapsed="false">
      <c r="A678" s="101"/>
      <c r="B678" s="100" t="s">
        <v>238</v>
      </c>
      <c r="C678" s="101"/>
      <c r="D678" s="102"/>
      <c r="E678" s="122"/>
      <c r="F678" s="115"/>
      <c r="G678" s="104"/>
      <c r="H678" s="104"/>
    </row>
    <row r="679" customFormat="false" ht="11.25" hidden="false" customHeight="false" outlineLevel="0" collapsed="false">
      <c r="B679" s="100"/>
      <c r="C679" s="110"/>
      <c r="D679" s="110"/>
      <c r="E679" s="111"/>
      <c r="F679" s="106"/>
      <c r="G679" s="107"/>
      <c r="H679" s="107"/>
    </row>
    <row r="680" customFormat="false" ht="11.25" hidden="false" customHeight="false" outlineLevel="0" collapsed="false">
      <c r="A680" s="108" t="n">
        <f aca="false">A677+0.01</f>
        <v>3.24999999999999</v>
      </c>
      <c r="B680" s="100" t="s">
        <v>239</v>
      </c>
      <c r="C680" s="101" t="s">
        <v>214</v>
      </c>
      <c r="D680" s="102" t="n">
        <v>30</v>
      </c>
      <c r="E680" s="103"/>
      <c r="F680" s="103" t="n">
        <f aca="false">+D680*E680</f>
        <v>0</v>
      </c>
      <c r="G680" s="104"/>
      <c r="H680" s="104"/>
    </row>
    <row r="681" customFormat="false" ht="33.75" hidden="false" customHeight="false" outlineLevel="0" collapsed="false">
      <c r="A681" s="101"/>
      <c r="B681" s="100" t="s">
        <v>240</v>
      </c>
      <c r="C681" s="101"/>
      <c r="D681" s="102"/>
      <c r="E681" s="122"/>
      <c r="F681" s="115"/>
      <c r="G681" s="104"/>
      <c r="H681" s="104"/>
    </row>
    <row r="682" customFormat="false" ht="11.25" hidden="false" customHeight="false" outlineLevel="0" collapsed="false">
      <c r="B682" s="112"/>
      <c r="C682" s="101"/>
      <c r="D682" s="101"/>
      <c r="E682" s="116"/>
      <c r="F682" s="117"/>
      <c r="G682" s="107"/>
      <c r="H682" s="107"/>
    </row>
    <row r="683" customFormat="false" ht="11.25" hidden="false" customHeight="false" outlineLevel="0" collapsed="false">
      <c r="A683" s="108" t="n">
        <f aca="false">A680+0.01</f>
        <v>3.25999999999999</v>
      </c>
      <c r="B683" s="100" t="s">
        <v>241</v>
      </c>
      <c r="C683" s="101" t="s">
        <v>214</v>
      </c>
      <c r="D683" s="102" t="n">
        <v>15</v>
      </c>
      <c r="E683" s="103"/>
      <c r="F683" s="103" t="n">
        <f aca="false">+D683*E683</f>
        <v>0</v>
      </c>
      <c r="G683" s="104"/>
      <c r="H683" s="104"/>
    </row>
    <row r="684" customFormat="false" ht="11.25" hidden="false" customHeight="false" outlineLevel="0" collapsed="false">
      <c r="A684" s="101"/>
      <c r="B684" s="100" t="s">
        <v>242</v>
      </c>
      <c r="C684" s="101"/>
      <c r="D684" s="102"/>
      <c r="E684" s="122"/>
      <c r="F684" s="115"/>
      <c r="G684" s="104"/>
      <c r="H684" s="104"/>
    </row>
    <row r="685" customFormat="false" ht="11.25" hidden="false" customHeight="false" outlineLevel="0" collapsed="false">
      <c r="B685" s="100" t="s">
        <v>243</v>
      </c>
      <c r="C685" s="101"/>
      <c r="D685" s="102"/>
      <c r="E685" s="122"/>
      <c r="F685" s="115"/>
      <c r="G685" s="104"/>
      <c r="H685" s="104"/>
    </row>
    <row r="686" customFormat="false" ht="11.25" hidden="false" customHeight="false" outlineLevel="0" collapsed="false">
      <c r="A686" s="101"/>
      <c r="B686" s="100"/>
      <c r="C686" s="110"/>
      <c r="D686" s="110"/>
      <c r="E686" s="111"/>
      <c r="F686" s="106"/>
      <c r="G686" s="107"/>
      <c r="H686" s="107"/>
    </row>
    <row r="687" customFormat="false" ht="11.25" hidden="false" customHeight="false" outlineLevel="0" collapsed="false">
      <c r="A687" s="108" t="n">
        <f aca="false">A683+0.01</f>
        <v>3.26999999999999</v>
      </c>
      <c r="B687" s="100" t="s">
        <v>244</v>
      </c>
      <c r="C687" s="101" t="s">
        <v>214</v>
      </c>
      <c r="D687" s="102" t="n">
        <v>15</v>
      </c>
      <c r="E687" s="103"/>
      <c r="F687" s="103" t="n">
        <f aca="false">+D687*E687</f>
        <v>0</v>
      </c>
      <c r="G687" s="107"/>
      <c r="H687" s="107"/>
    </row>
    <row r="688" customFormat="false" ht="11.25" hidden="false" customHeight="false" outlineLevel="0" collapsed="false">
      <c r="A688" s="101"/>
      <c r="B688" s="109"/>
      <c r="C688" s="110"/>
      <c r="D688" s="110"/>
      <c r="E688" s="111"/>
      <c r="F688" s="106"/>
      <c r="G688" s="107"/>
      <c r="H688" s="107"/>
    </row>
    <row r="689" customFormat="false" ht="11.25" hidden="false" customHeight="false" outlineLevel="0" collapsed="false">
      <c r="A689" s="108" t="n">
        <f aca="false">A687+0.01</f>
        <v>3.27999999999999</v>
      </c>
      <c r="B689" s="100" t="s">
        <v>245</v>
      </c>
      <c r="C689" s="101" t="s">
        <v>59</v>
      </c>
      <c r="D689" s="102" t="n">
        <v>2</v>
      </c>
      <c r="E689" s="103"/>
      <c r="F689" s="103" t="n">
        <f aca="false">+D689*E689</f>
        <v>0</v>
      </c>
      <c r="G689" s="107"/>
      <c r="H689" s="107"/>
    </row>
    <row r="690" customFormat="false" ht="11.25" hidden="false" customHeight="false" outlineLevel="0" collapsed="false">
      <c r="A690" s="101"/>
      <c r="B690" s="127"/>
      <c r="C690" s="101"/>
      <c r="D690" s="102"/>
      <c r="E690" s="111"/>
      <c r="F690" s="106"/>
      <c r="G690" s="107"/>
      <c r="H690" s="107"/>
    </row>
    <row r="691" customFormat="false" ht="11.25" hidden="false" customHeight="false" outlineLevel="0" collapsed="false">
      <c r="A691" s="108" t="n">
        <f aca="false">A689+0.01</f>
        <v>3.28999999999999</v>
      </c>
      <c r="B691" s="100" t="s">
        <v>246</v>
      </c>
      <c r="C691" s="101" t="s">
        <v>116</v>
      </c>
      <c r="D691" s="102" t="n">
        <v>1</v>
      </c>
      <c r="E691" s="103"/>
      <c r="F691" s="103" t="n">
        <f aca="false">+D691*E691</f>
        <v>0</v>
      </c>
      <c r="G691" s="107"/>
      <c r="H691" s="107"/>
    </row>
    <row r="692" customFormat="false" ht="11.25" hidden="false" customHeight="false" outlineLevel="0" collapsed="false">
      <c r="A692" s="101"/>
      <c r="B692" s="124"/>
      <c r="C692" s="101"/>
      <c r="D692" s="102"/>
      <c r="E692" s="111"/>
      <c r="F692" s="106"/>
      <c r="G692" s="107"/>
      <c r="H692" s="107"/>
    </row>
    <row r="693" customFormat="false" ht="11.25" hidden="false" customHeight="false" outlineLevel="0" collapsed="false">
      <c r="A693" s="108" t="n">
        <f aca="false">A691+0.01</f>
        <v>3.29999999999999</v>
      </c>
      <c r="B693" s="112" t="s">
        <v>247</v>
      </c>
      <c r="C693" s="101" t="s">
        <v>116</v>
      </c>
      <c r="D693" s="102" t="n">
        <v>1</v>
      </c>
      <c r="E693" s="103"/>
      <c r="F693" s="103" t="n">
        <f aca="false">+D693*E693</f>
        <v>0</v>
      </c>
      <c r="G693" s="107"/>
      <c r="H693" s="107"/>
    </row>
    <row r="694" customFormat="false" ht="11.25" hidden="false" customHeight="false" outlineLevel="0" collapsed="false">
      <c r="A694" s="101"/>
      <c r="B694" s="100"/>
      <c r="C694" s="101"/>
      <c r="D694" s="102"/>
      <c r="E694" s="111"/>
      <c r="F694" s="106"/>
      <c r="G694" s="107"/>
      <c r="H694" s="107"/>
    </row>
    <row r="695" customFormat="false" ht="11.25" hidden="false" customHeight="true" outlineLevel="0" collapsed="false">
      <c r="A695" s="108" t="n">
        <f aca="false">A693+0.01</f>
        <v>3.30999999999999</v>
      </c>
      <c r="B695" s="112" t="s">
        <v>248</v>
      </c>
      <c r="C695" s="104" t="s">
        <v>116</v>
      </c>
      <c r="D695" s="132" t="n">
        <v>1</v>
      </c>
      <c r="E695" s="103"/>
      <c r="F695" s="103" t="n">
        <f aca="false">+D695*E695</f>
        <v>0</v>
      </c>
      <c r="G695" s="104"/>
      <c r="H695" s="104"/>
    </row>
    <row r="696" customFormat="false" ht="11.25" hidden="false" customHeight="false" outlineLevel="0" collapsed="false">
      <c r="A696" s="101"/>
      <c r="B696" s="112" t="s">
        <v>249</v>
      </c>
      <c r="C696" s="104"/>
      <c r="D696" s="132"/>
      <c r="E696" s="122"/>
      <c r="F696" s="152"/>
      <c r="G696" s="104"/>
      <c r="H696" s="104"/>
    </row>
    <row r="697" customFormat="false" ht="11.25" hidden="false" customHeight="false" outlineLevel="0" collapsed="false">
      <c r="B697" s="112" t="s">
        <v>250</v>
      </c>
      <c r="C697" s="104"/>
      <c r="D697" s="132"/>
      <c r="E697" s="122"/>
      <c r="F697" s="152"/>
      <c r="G697" s="104"/>
      <c r="H697" s="104"/>
    </row>
    <row r="698" customFormat="false" ht="11.25" hidden="false" customHeight="false" outlineLevel="0" collapsed="false">
      <c r="A698" s="104"/>
      <c r="B698" s="112" t="s">
        <v>251</v>
      </c>
      <c r="C698" s="104"/>
      <c r="D698" s="132"/>
      <c r="E698" s="122"/>
      <c r="F698" s="152"/>
      <c r="G698" s="104"/>
      <c r="H698" s="104"/>
    </row>
    <row r="699" customFormat="false" ht="11.25" hidden="false" customHeight="false" outlineLevel="0" collapsed="false">
      <c r="A699" s="104"/>
      <c r="B699" s="100"/>
      <c r="C699" s="101"/>
      <c r="D699" s="102"/>
      <c r="E699" s="111"/>
      <c r="F699" s="106"/>
      <c r="G699" s="107"/>
      <c r="H699" s="107"/>
    </row>
    <row r="700" customFormat="false" ht="11.25" hidden="false" customHeight="false" outlineLevel="0" collapsed="false">
      <c r="A700" s="108" t="n">
        <f aca="false">A695+0.01</f>
        <v>3.31999999999999</v>
      </c>
      <c r="B700" s="100" t="s">
        <v>252</v>
      </c>
      <c r="C700" s="101" t="s">
        <v>116</v>
      </c>
      <c r="D700" s="102" t="n">
        <v>1</v>
      </c>
      <c r="E700" s="103"/>
      <c r="F700" s="103" t="n">
        <f aca="false">+D700*E700</f>
        <v>0</v>
      </c>
      <c r="G700" s="107"/>
      <c r="H700" s="107"/>
    </row>
    <row r="701" customFormat="false" ht="11.25" hidden="false" customHeight="false" outlineLevel="0" collapsed="false">
      <c r="A701" s="101"/>
      <c r="B701" s="100"/>
      <c r="C701" s="101"/>
      <c r="D701" s="102"/>
      <c r="E701" s="111"/>
      <c r="F701" s="106"/>
      <c r="G701" s="107"/>
      <c r="H701" s="107"/>
    </row>
    <row r="702" customFormat="false" ht="11.25" hidden="false" customHeight="false" outlineLevel="0" collapsed="false">
      <c r="A702" s="108" t="n">
        <f aca="false">A700+0.01</f>
        <v>3.32999999999999</v>
      </c>
      <c r="B702" s="100" t="s">
        <v>253</v>
      </c>
      <c r="C702" s="101" t="s">
        <v>116</v>
      </c>
      <c r="D702" s="102" t="n">
        <v>1</v>
      </c>
      <c r="E702" s="103"/>
      <c r="F702" s="103" t="n">
        <f aca="false">+D702*E702</f>
        <v>0</v>
      </c>
      <c r="G702" s="104"/>
      <c r="H702" s="104"/>
    </row>
    <row r="703" customFormat="false" ht="11.25" hidden="false" customHeight="false" outlineLevel="0" collapsed="false">
      <c r="A703" s="101"/>
      <c r="B703" s="100" t="s">
        <v>254</v>
      </c>
      <c r="C703" s="101"/>
      <c r="D703" s="102"/>
      <c r="E703" s="122"/>
      <c r="F703" s="115"/>
      <c r="G703" s="104"/>
      <c r="H703" s="104"/>
    </row>
    <row r="704" customFormat="false" ht="11.25" hidden="false" customHeight="false" outlineLevel="0" collapsed="false">
      <c r="A704" s="134"/>
      <c r="B704" s="135"/>
      <c r="C704" s="134"/>
      <c r="D704" s="136"/>
      <c r="E704" s="137"/>
      <c r="F704" s="153"/>
      <c r="G704" s="154"/>
      <c r="H704" s="154"/>
    </row>
    <row r="705" customFormat="false" ht="12.75" hidden="false" customHeight="false" outlineLevel="0" collapsed="false">
      <c r="A705" s="140"/>
      <c r="B705" s="141" t="s">
        <v>270</v>
      </c>
      <c r="C705" s="140"/>
      <c r="D705" s="140"/>
      <c r="E705" s="142"/>
      <c r="F705" s="143" t="n">
        <f aca="false">SUM(F479:F703)</f>
        <v>0</v>
      </c>
      <c r="G705" s="144"/>
      <c r="H705" s="145"/>
    </row>
    <row r="706" customFormat="false" ht="9.75" hidden="false" customHeight="false" outlineLevel="0" collapsed="false">
      <c r="A706" s="82"/>
      <c r="B706" s="83"/>
      <c r="C706" s="82"/>
      <c r="D706" s="146"/>
      <c r="E706" s="147"/>
      <c r="F706" s="148"/>
    </row>
    <row r="707" customFormat="false" ht="9" hidden="false" customHeight="false" outlineLevel="0" collapsed="false">
      <c r="A707" s="93"/>
      <c r="B707" s="94"/>
      <c r="C707" s="94"/>
      <c r="D707" s="94"/>
      <c r="E707" s="94"/>
      <c r="F707" s="94"/>
    </row>
    <row r="708" s="81" customFormat="true" ht="12" hidden="false" customHeight="false" outlineLevel="0" collapsed="false">
      <c r="A708" s="95" t="s">
        <v>271</v>
      </c>
      <c r="B708" s="96" t="s">
        <v>272</v>
      </c>
      <c r="C708" s="97"/>
      <c r="D708" s="97"/>
      <c r="E708" s="97"/>
      <c r="F708" s="97"/>
      <c r="G708" s="98"/>
      <c r="H708" s="98"/>
    </row>
    <row r="709" s="81" customFormat="true" ht="12" hidden="false" customHeight="false" outlineLevel="0" collapsed="false">
      <c r="A709" s="149"/>
      <c r="B709" s="150"/>
      <c r="C709" s="151"/>
      <c r="D709" s="151"/>
      <c r="E709" s="151"/>
      <c r="F709" s="151"/>
    </row>
    <row r="710" customFormat="false" ht="11.25" hidden="false" customHeight="false" outlineLevel="0" collapsed="false">
      <c r="A710" s="99" t="n">
        <v>4.01</v>
      </c>
      <c r="B710" s="100" t="s">
        <v>58</v>
      </c>
      <c r="C710" s="101" t="s">
        <v>59</v>
      </c>
      <c r="D710" s="102" t="n">
        <v>1</v>
      </c>
      <c r="E710" s="103"/>
      <c r="F710" s="103" t="n">
        <f aca="false">+D710*E710</f>
        <v>0</v>
      </c>
      <c r="G710" s="104"/>
      <c r="H710" s="104"/>
    </row>
    <row r="711" customFormat="false" ht="11.25" hidden="false" customHeight="false" outlineLevel="0" collapsed="false">
      <c r="A711" s="101"/>
      <c r="B711" s="100" t="s">
        <v>60</v>
      </c>
      <c r="C711" s="101"/>
      <c r="D711" s="102"/>
      <c r="E711" s="114"/>
      <c r="F711" s="115"/>
      <c r="G711" s="104"/>
      <c r="H711" s="104"/>
    </row>
    <row r="712" customFormat="false" ht="11.25" hidden="false" customHeight="false" outlineLevel="0" collapsed="false">
      <c r="A712" s="101"/>
      <c r="B712" s="100" t="s">
        <v>61</v>
      </c>
      <c r="C712" s="101"/>
      <c r="D712" s="102"/>
      <c r="E712" s="114"/>
      <c r="F712" s="115"/>
      <c r="G712" s="104"/>
      <c r="H712" s="104"/>
    </row>
    <row r="713" customFormat="false" ht="11.25" hidden="false" customHeight="false" outlineLevel="0" collapsed="false">
      <c r="A713" s="101"/>
      <c r="B713" s="100"/>
      <c r="C713" s="101"/>
      <c r="D713" s="102"/>
      <c r="E713" s="105"/>
      <c r="F713" s="106"/>
      <c r="G713" s="107"/>
      <c r="H713" s="107"/>
    </row>
    <row r="714" customFormat="false" ht="11.25" hidden="false" customHeight="false" outlineLevel="0" collapsed="false">
      <c r="A714" s="108" t="n">
        <f aca="false">A710+0.01</f>
        <v>4.02</v>
      </c>
      <c r="B714" s="100" t="s">
        <v>62</v>
      </c>
      <c r="C714" s="101" t="s">
        <v>59</v>
      </c>
      <c r="D714" s="102" t="n">
        <v>1</v>
      </c>
      <c r="E714" s="103"/>
      <c r="F714" s="103" t="n">
        <f aca="false">+D714*E714</f>
        <v>0</v>
      </c>
      <c r="G714" s="107"/>
      <c r="H714" s="107"/>
    </row>
    <row r="715" customFormat="false" ht="11.25" hidden="false" customHeight="false" outlineLevel="0" collapsed="false">
      <c r="A715" s="101"/>
      <c r="B715" s="109"/>
      <c r="C715" s="110"/>
      <c r="D715" s="110"/>
      <c r="E715" s="111"/>
      <c r="F715" s="106"/>
      <c r="G715" s="107"/>
      <c r="H715" s="107"/>
    </row>
    <row r="716" customFormat="false" ht="11.25" hidden="false" customHeight="false" outlineLevel="0" collapsed="false">
      <c r="A716" s="108" t="n">
        <f aca="false">A714+0.01</f>
        <v>4.03</v>
      </c>
      <c r="B716" s="100" t="s">
        <v>63</v>
      </c>
      <c r="C716" s="101" t="s">
        <v>59</v>
      </c>
      <c r="D716" s="102" t="n">
        <v>1</v>
      </c>
      <c r="E716" s="103"/>
      <c r="F716" s="103" t="n">
        <f aca="false">+D716*E716</f>
        <v>0</v>
      </c>
      <c r="G716" s="107"/>
      <c r="H716" s="107"/>
    </row>
    <row r="717" customFormat="false" ht="11.25" hidden="false" customHeight="false" outlineLevel="0" collapsed="false">
      <c r="A717" s="101"/>
      <c r="B717" s="109"/>
      <c r="C717" s="101"/>
      <c r="D717" s="102"/>
      <c r="E717" s="105"/>
      <c r="F717" s="106"/>
      <c r="G717" s="107"/>
      <c r="H717" s="107"/>
    </row>
    <row r="718" customFormat="false" ht="11.25" hidden="false" customHeight="false" outlineLevel="0" collapsed="false">
      <c r="A718" s="108" t="n">
        <f aca="false">A716+0.01</f>
        <v>4.04</v>
      </c>
      <c r="B718" s="112" t="s">
        <v>64</v>
      </c>
      <c r="C718" s="101" t="s">
        <v>59</v>
      </c>
      <c r="D718" s="102" t="n">
        <v>1</v>
      </c>
      <c r="E718" s="103"/>
      <c r="F718" s="103" t="n">
        <f aca="false">+D718*E718</f>
        <v>0</v>
      </c>
      <c r="G718" s="104"/>
      <c r="H718" s="104"/>
    </row>
    <row r="719" customFormat="false" ht="11.25" hidden="false" customHeight="false" outlineLevel="0" collapsed="false">
      <c r="A719" s="101"/>
      <c r="B719" s="112" t="s">
        <v>65</v>
      </c>
      <c r="C719" s="101"/>
      <c r="D719" s="102"/>
      <c r="E719" s="114"/>
      <c r="F719" s="115"/>
      <c r="G719" s="104"/>
      <c r="H719" s="104"/>
    </row>
    <row r="720" customFormat="false" ht="11.25" hidden="false" customHeight="false" outlineLevel="0" collapsed="false">
      <c r="A720" s="101"/>
      <c r="B720" s="112" t="s">
        <v>66</v>
      </c>
      <c r="C720" s="101"/>
      <c r="D720" s="102"/>
      <c r="E720" s="114"/>
      <c r="F720" s="115"/>
      <c r="G720" s="104"/>
      <c r="H720" s="104"/>
    </row>
    <row r="721" customFormat="false" ht="11.25" hidden="false" customHeight="false" outlineLevel="0" collapsed="false">
      <c r="A721" s="101"/>
      <c r="B721" s="112" t="s">
        <v>67</v>
      </c>
      <c r="C721" s="101"/>
      <c r="D721" s="102"/>
      <c r="E721" s="114"/>
      <c r="F721" s="115"/>
      <c r="G721" s="104"/>
      <c r="H721" s="104"/>
    </row>
    <row r="722" customFormat="false" ht="11.25" hidden="false" customHeight="false" outlineLevel="0" collapsed="false">
      <c r="A722" s="101"/>
      <c r="B722" s="112" t="s">
        <v>68</v>
      </c>
      <c r="C722" s="101"/>
      <c r="D722" s="102"/>
      <c r="E722" s="114"/>
      <c r="F722" s="115"/>
      <c r="G722" s="104"/>
      <c r="H722" s="104"/>
    </row>
    <row r="723" customFormat="false" ht="11.25" hidden="false" customHeight="false" outlineLevel="0" collapsed="false">
      <c r="A723" s="101"/>
      <c r="B723" s="112" t="s">
        <v>69</v>
      </c>
      <c r="C723" s="101"/>
      <c r="D723" s="102"/>
      <c r="E723" s="114"/>
      <c r="F723" s="115"/>
      <c r="G723" s="104"/>
      <c r="H723" s="104"/>
    </row>
    <row r="724" customFormat="false" ht="11.25" hidden="false" customHeight="false" outlineLevel="0" collapsed="false">
      <c r="A724" s="101"/>
      <c r="B724" s="112" t="s">
        <v>70</v>
      </c>
      <c r="C724" s="101"/>
      <c r="D724" s="102"/>
      <c r="E724" s="114"/>
      <c r="F724" s="115"/>
      <c r="G724" s="104"/>
      <c r="H724" s="104"/>
    </row>
    <row r="725" customFormat="false" ht="11.25" hidden="false" customHeight="false" outlineLevel="0" collapsed="false">
      <c r="A725" s="101"/>
      <c r="B725" s="112" t="s">
        <v>71</v>
      </c>
      <c r="C725" s="101"/>
      <c r="D725" s="102"/>
      <c r="E725" s="114"/>
      <c r="F725" s="115"/>
      <c r="G725" s="104"/>
      <c r="H725" s="104"/>
    </row>
    <row r="726" customFormat="false" ht="11.25" hidden="false" customHeight="false" outlineLevel="0" collapsed="false">
      <c r="A726" s="101"/>
      <c r="B726" s="112" t="s">
        <v>72</v>
      </c>
      <c r="C726" s="101"/>
      <c r="D726" s="102"/>
      <c r="E726" s="114"/>
      <c r="F726" s="115"/>
      <c r="G726" s="104"/>
      <c r="H726" s="104"/>
    </row>
    <row r="727" customFormat="false" ht="11.25" hidden="false" customHeight="false" outlineLevel="0" collapsed="false">
      <c r="A727" s="101"/>
      <c r="B727" s="112" t="s">
        <v>73</v>
      </c>
      <c r="C727" s="101"/>
      <c r="D727" s="102"/>
      <c r="E727" s="114"/>
      <c r="F727" s="115"/>
      <c r="G727" s="104"/>
      <c r="H727" s="104"/>
    </row>
    <row r="728" customFormat="false" ht="11.25" hidden="false" customHeight="false" outlineLevel="0" collapsed="false">
      <c r="A728" s="101"/>
      <c r="B728" s="112" t="s">
        <v>74</v>
      </c>
      <c r="C728" s="101"/>
      <c r="D728" s="102"/>
      <c r="E728" s="114"/>
      <c r="F728" s="115"/>
      <c r="G728" s="104"/>
      <c r="H728" s="104"/>
    </row>
    <row r="729" customFormat="false" ht="11.25" hidden="false" customHeight="false" outlineLevel="0" collapsed="false">
      <c r="A729" s="101"/>
      <c r="B729" s="112" t="s">
        <v>75</v>
      </c>
      <c r="C729" s="101"/>
      <c r="D729" s="102"/>
      <c r="E729" s="114"/>
      <c r="F729" s="115"/>
      <c r="G729" s="104"/>
      <c r="H729" s="104"/>
    </row>
    <row r="730" customFormat="false" ht="11.25" hidden="false" customHeight="false" outlineLevel="0" collapsed="false">
      <c r="A730" s="101"/>
      <c r="B730" s="112" t="s">
        <v>76</v>
      </c>
      <c r="C730" s="101"/>
      <c r="D730" s="102"/>
      <c r="E730" s="114"/>
      <c r="F730" s="115"/>
      <c r="G730" s="104"/>
      <c r="H730" s="104"/>
    </row>
    <row r="731" customFormat="false" ht="11.25" hidden="false" customHeight="false" outlineLevel="0" collapsed="false">
      <c r="A731" s="101"/>
      <c r="B731" s="123"/>
      <c r="C731" s="110"/>
      <c r="D731" s="102"/>
      <c r="E731" s="105"/>
      <c r="F731" s="105"/>
      <c r="G731" s="107"/>
      <c r="H731" s="107"/>
    </row>
    <row r="732" customFormat="false" ht="11.25" hidden="false" customHeight="false" outlineLevel="0" collapsed="false">
      <c r="A732" s="108" t="n">
        <f aca="false">A718+0.01</f>
        <v>4.05</v>
      </c>
      <c r="B732" s="112" t="s">
        <v>77</v>
      </c>
      <c r="C732" s="101" t="s">
        <v>59</v>
      </c>
      <c r="D732" s="102" t="n">
        <v>1</v>
      </c>
      <c r="E732" s="103"/>
      <c r="F732" s="103" t="n">
        <f aca="false">+D732*E732</f>
        <v>0</v>
      </c>
      <c r="G732" s="104"/>
      <c r="H732" s="104"/>
    </row>
    <row r="733" customFormat="false" ht="11.25" hidden="false" customHeight="false" outlineLevel="0" collapsed="false">
      <c r="A733" s="101"/>
      <c r="B733" s="112" t="s">
        <v>78</v>
      </c>
      <c r="C733" s="101"/>
      <c r="D733" s="102"/>
      <c r="E733" s="114"/>
      <c r="F733" s="115"/>
      <c r="G733" s="104"/>
      <c r="H733" s="104"/>
    </row>
    <row r="734" customFormat="false" ht="11.25" hidden="false" customHeight="false" outlineLevel="0" collapsed="false">
      <c r="A734" s="101"/>
      <c r="B734" s="112" t="s">
        <v>79</v>
      </c>
      <c r="C734" s="101"/>
      <c r="D734" s="102"/>
      <c r="E734" s="114"/>
      <c r="F734" s="115"/>
      <c r="G734" s="104"/>
      <c r="H734" s="104"/>
    </row>
    <row r="735" customFormat="false" ht="11.25" hidden="false" customHeight="false" outlineLevel="0" collapsed="false">
      <c r="A735" s="101"/>
      <c r="B735" s="112" t="s">
        <v>80</v>
      </c>
      <c r="C735" s="101"/>
      <c r="D735" s="102"/>
      <c r="E735" s="114"/>
      <c r="F735" s="115"/>
      <c r="G735" s="104"/>
      <c r="H735" s="104"/>
    </row>
    <row r="736" customFormat="false" ht="11.25" hidden="false" customHeight="false" outlineLevel="0" collapsed="false">
      <c r="A736" s="101"/>
      <c r="B736" s="112" t="s">
        <v>81</v>
      </c>
      <c r="C736" s="101"/>
      <c r="D736" s="102"/>
      <c r="E736" s="114"/>
      <c r="F736" s="115"/>
      <c r="G736" s="104"/>
      <c r="H736" s="104"/>
    </row>
    <row r="737" customFormat="false" ht="11.25" hidden="false" customHeight="false" outlineLevel="0" collapsed="false">
      <c r="A737" s="101"/>
      <c r="B737" s="112" t="s">
        <v>82</v>
      </c>
      <c r="C737" s="101"/>
      <c r="D737" s="102"/>
      <c r="E737" s="114"/>
      <c r="F737" s="115"/>
      <c r="G737" s="104"/>
      <c r="H737" s="104"/>
    </row>
    <row r="738" customFormat="false" ht="11.25" hidden="false" customHeight="false" outlineLevel="0" collapsed="false">
      <c r="A738" s="101"/>
      <c r="B738" s="112" t="s">
        <v>83</v>
      </c>
      <c r="C738" s="101"/>
      <c r="D738" s="102"/>
      <c r="E738" s="114"/>
      <c r="F738" s="115"/>
      <c r="G738" s="104"/>
      <c r="H738" s="104"/>
    </row>
    <row r="739" customFormat="false" ht="11.25" hidden="false" customHeight="false" outlineLevel="0" collapsed="false">
      <c r="A739" s="101"/>
      <c r="B739" s="112" t="s">
        <v>84</v>
      </c>
      <c r="C739" s="101"/>
      <c r="D739" s="102"/>
      <c r="E739" s="114"/>
      <c r="F739" s="115"/>
      <c r="G739" s="104"/>
      <c r="H739" s="104"/>
    </row>
    <row r="740" customFormat="false" ht="11.25" hidden="false" customHeight="false" outlineLevel="0" collapsed="false">
      <c r="A740" s="101"/>
      <c r="B740" s="112" t="s">
        <v>85</v>
      </c>
      <c r="C740" s="101"/>
      <c r="D740" s="102"/>
      <c r="E740" s="114"/>
      <c r="F740" s="115"/>
      <c r="G740" s="104"/>
      <c r="H740" s="104"/>
    </row>
    <row r="741" customFormat="false" ht="11.25" hidden="false" customHeight="false" outlineLevel="0" collapsed="false">
      <c r="A741" s="101"/>
      <c r="B741" s="112" t="s">
        <v>86</v>
      </c>
      <c r="C741" s="101"/>
      <c r="D741" s="102"/>
      <c r="E741" s="114"/>
      <c r="F741" s="115"/>
      <c r="G741" s="104"/>
      <c r="H741" s="104"/>
    </row>
    <row r="742" customFormat="false" ht="11.25" hidden="false" customHeight="false" outlineLevel="0" collapsed="false">
      <c r="A742" s="101"/>
      <c r="B742" s="112" t="s">
        <v>87</v>
      </c>
      <c r="C742" s="101"/>
      <c r="D742" s="102"/>
      <c r="E742" s="114"/>
      <c r="F742" s="115"/>
      <c r="G742" s="104"/>
      <c r="H742" s="104"/>
    </row>
    <row r="743" customFormat="false" ht="11.25" hidden="false" customHeight="false" outlineLevel="0" collapsed="false">
      <c r="A743" s="101"/>
      <c r="B743" s="112" t="s">
        <v>88</v>
      </c>
      <c r="C743" s="101"/>
      <c r="D743" s="102"/>
      <c r="E743" s="114"/>
      <c r="F743" s="115"/>
      <c r="G743" s="104"/>
      <c r="H743" s="104"/>
    </row>
    <row r="744" customFormat="false" ht="11.25" hidden="false" customHeight="false" outlineLevel="0" collapsed="false">
      <c r="A744" s="101"/>
      <c r="B744" s="112" t="s">
        <v>89</v>
      </c>
      <c r="C744" s="101"/>
      <c r="D744" s="102"/>
      <c r="E744" s="114"/>
      <c r="F744" s="115"/>
      <c r="G744" s="104"/>
      <c r="H744" s="104"/>
    </row>
    <row r="745" customFormat="false" ht="11.25" hidden="false" customHeight="false" outlineLevel="0" collapsed="false">
      <c r="A745" s="101"/>
      <c r="B745" s="112" t="s">
        <v>90</v>
      </c>
      <c r="C745" s="101"/>
      <c r="D745" s="102"/>
      <c r="E745" s="114"/>
      <c r="F745" s="115"/>
      <c r="G745" s="104"/>
      <c r="H745" s="104"/>
    </row>
    <row r="746" customFormat="false" ht="11.25" hidden="false" customHeight="false" outlineLevel="0" collapsed="false">
      <c r="A746" s="101"/>
      <c r="B746" s="112" t="s">
        <v>91</v>
      </c>
      <c r="C746" s="101"/>
      <c r="D746" s="102"/>
      <c r="E746" s="114"/>
      <c r="F746" s="115"/>
      <c r="G746" s="104"/>
      <c r="H746" s="104"/>
    </row>
    <row r="747" customFormat="false" ht="11.25" hidden="false" customHeight="false" outlineLevel="0" collapsed="false">
      <c r="A747" s="101"/>
      <c r="B747" s="112" t="s">
        <v>92</v>
      </c>
      <c r="C747" s="101"/>
      <c r="D747" s="102"/>
      <c r="E747" s="114"/>
      <c r="F747" s="115"/>
      <c r="G747" s="104"/>
      <c r="H747" s="104"/>
    </row>
    <row r="748" customFormat="false" ht="11.25" hidden="false" customHeight="false" outlineLevel="0" collapsed="false">
      <c r="A748" s="101"/>
      <c r="B748" s="112" t="s">
        <v>93</v>
      </c>
      <c r="C748" s="101"/>
      <c r="D748" s="102"/>
      <c r="E748" s="114"/>
      <c r="F748" s="115"/>
      <c r="G748" s="104"/>
      <c r="H748" s="104"/>
    </row>
    <row r="749" customFormat="false" ht="11.25" hidden="false" customHeight="false" outlineLevel="0" collapsed="false">
      <c r="A749" s="101"/>
      <c r="B749" s="112" t="s">
        <v>94</v>
      </c>
      <c r="C749" s="101"/>
      <c r="D749" s="102"/>
      <c r="E749" s="114"/>
      <c r="F749" s="115"/>
      <c r="G749" s="104"/>
      <c r="H749" s="104"/>
    </row>
    <row r="750" customFormat="false" ht="11.25" hidden="false" customHeight="false" outlineLevel="0" collapsed="false">
      <c r="A750" s="101"/>
      <c r="B750" s="112" t="s">
        <v>95</v>
      </c>
      <c r="C750" s="101"/>
      <c r="D750" s="102"/>
      <c r="E750" s="114"/>
      <c r="F750" s="115"/>
      <c r="G750" s="104"/>
      <c r="H750" s="104"/>
    </row>
    <row r="751" customFormat="false" ht="11.25" hidden="false" customHeight="false" outlineLevel="0" collapsed="false">
      <c r="A751" s="101"/>
      <c r="B751" s="112" t="s">
        <v>96</v>
      </c>
      <c r="C751" s="101"/>
      <c r="D751" s="102"/>
      <c r="E751" s="114"/>
      <c r="F751" s="115"/>
      <c r="G751" s="104"/>
      <c r="H751" s="104"/>
    </row>
    <row r="752" customFormat="false" ht="11.25" hidden="false" customHeight="false" outlineLevel="0" collapsed="false">
      <c r="A752" s="101"/>
      <c r="B752" s="112" t="s">
        <v>97</v>
      </c>
      <c r="C752" s="101"/>
      <c r="D752" s="102"/>
      <c r="E752" s="114"/>
      <c r="F752" s="115"/>
      <c r="G752" s="104"/>
      <c r="H752" s="104"/>
    </row>
    <row r="753" customFormat="false" ht="11.25" hidden="false" customHeight="false" outlineLevel="0" collapsed="false">
      <c r="A753" s="101"/>
      <c r="B753" s="112" t="s">
        <v>98</v>
      </c>
      <c r="C753" s="101"/>
      <c r="D753" s="102"/>
      <c r="E753" s="114"/>
      <c r="F753" s="115"/>
      <c r="G753" s="104"/>
      <c r="H753" s="104"/>
    </row>
    <row r="754" customFormat="false" ht="11.25" hidden="false" customHeight="false" outlineLevel="0" collapsed="false">
      <c r="A754" s="101"/>
      <c r="B754" s="112" t="s">
        <v>99</v>
      </c>
      <c r="C754" s="101"/>
      <c r="D754" s="102"/>
      <c r="E754" s="114"/>
      <c r="F754" s="115"/>
      <c r="G754" s="104"/>
      <c r="H754" s="104"/>
    </row>
    <row r="755" customFormat="false" ht="11.25" hidden="false" customHeight="false" outlineLevel="0" collapsed="false">
      <c r="A755" s="101"/>
      <c r="B755" s="112" t="s">
        <v>100</v>
      </c>
      <c r="C755" s="101"/>
      <c r="D755" s="102"/>
      <c r="E755" s="114"/>
      <c r="F755" s="115"/>
      <c r="G755" s="104"/>
      <c r="H755" s="104"/>
    </row>
    <row r="756" customFormat="false" ht="11.25" hidden="false" customHeight="false" outlineLevel="0" collapsed="false">
      <c r="A756" s="101"/>
      <c r="B756" s="112" t="s">
        <v>101</v>
      </c>
      <c r="C756" s="101"/>
      <c r="D756" s="102"/>
      <c r="E756" s="114"/>
      <c r="F756" s="115"/>
      <c r="G756" s="104"/>
      <c r="H756" s="104"/>
    </row>
    <row r="757" customFormat="false" ht="11.25" hidden="false" customHeight="false" outlineLevel="0" collapsed="false">
      <c r="A757" s="101"/>
      <c r="B757" s="112" t="s">
        <v>102</v>
      </c>
      <c r="C757" s="101"/>
      <c r="D757" s="102"/>
      <c r="E757" s="114"/>
      <c r="F757" s="115"/>
      <c r="G757" s="104"/>
      <c r="H757" s="104"/>
    </row>
    <row r="758" customFormat="false" ht="11.25" hidden="false" customHeight="false" outlineLevel="0" collapsed="false">
      <c r="A758" s="101"/>
      <c r="B758" s="112" t="s">
        <v>103</v>
      </c>
      <c r="C758" s="101"/>
      <c r="D758" s="102"/>
      <c r="E758" s="114"/>
      <c r="F758" s="115"/>
      <c r="G758" s="104"/>
      <c r="H758" s="104"/>
    </row>
    <row r="759" customFormat="false" ht="11.25" hidden="false" customHeight="false" outlineLevel="0" collapsed="false">
      <c r="A759" s="101"/>
      <c r="B759" s="112" t="s">
        <v>104</v>
      </c>
      <c r="C759" s="101"/>
      <c r="D759" s="102"/>
      <c r="E759" s="114"/>
      <c r="F759" s="115"/>
      <c r="G759" s="104"/>
      <c r="H759" s="104"/>
    </row>
    <row r="760" customFormat="false" ht="11.25" hidden="false" customHeight="false" outlineLevel="0" collapsed="false">
      <c r="A760" s="101"/>
      <c r="B760" s="112" t="s">
        <v>105</v>
      </c>
      <c r="C760" s="101"/>
      <c r="D760" s="102"/>
      <c r="E760" s="114"/>
      <c r="F760" s="115"/>
      <c r="G760" s="104"/>
      <c r="H760" s="104"/>
    </row>
    <row r="761" customFormat="false" ht="11.25" hidden="false" customHeight="false" outlineLevel="0" collapsed="false">
      <c r="A761" s="101"/>
      <c r="B761" s="112" t="s">
        <v>106</v>
      </c>
      <c r="C761" s="101"/>
      <c r="D761" s="102"/>
      <c r="E761" s="114"/>
      <c r="F761" s="115"/>
      <c r="G761" s="104"/>
      <c r="H761" s="104"/>
    </row>
    <row r="762" customFormat="false" ht="11.25" hidden="false" customHeight="false" outlineLevel="0" collapsed="false">
      <c r="A762" s="101"/>
      <c r="B762" s="112" t="s">
        <v>107</v>
      </c>
      <c r="C762" s="101"/>
      <c r="D762" s="102"/>
      <c r="E762" s="114"/>
      <c r="F762" s="115"/>
      <c r="G762" s="104"/>
      <c r="H762" s="104"/>
    </row>
    <row r="763" customFormat="false" ht="11.25" hidden="false" customHeight="false" outlineLevel="0" collapsed="false">
      <c r="A763" s="101"/>
      <c r="B763" s="112"/>
      <c r="C763" s="101"/>
      <c r="D763" s="101"/>
      <c r="E763" s="116"/>
      <c r="F763" s="117"/>
      <c r="G763" s="107"/>
      <c r="H763" s="107"/>
    </row>
    <row r="764" customFormat="false" ht="11.25" hidden="false" customHeight="false" outlineLevel="0" collapsed="false">
      <c r="A764" s="108" t="n">
        <f aca="false">A732+0.01</f>
        <v>4.06</v>
      </c>
      <c r="B764" s="118" t="s">
        <v>108</v>
      </c>
      <c r="C764" s="101" t="s">
        <v>59</v>
      </c>
      <c r="D764" s="102" t="n">
        <v>1</v>
      </c>
      <c r="E764" s="103"/>
      <c r="F764" s="103" t="n">
        <f aca="false">+D764*E764</f>
        <v>0</v>
      </c>
      <c r="G764" s="104"/>
      <c r="H764" s="104"/>
    </row>
    <row r="765" customFormat="false" ht="11.25" hidden="false" customHeight="false" outlineLevel="0" collapsed="false">
      <c r="A765" s="119"/>
      <c r="B765" s="120" t="s">
        <v>109</v>
      </c>
      <c r="C765" s="101"/>
      <c r="D765" s="102"/>
      <c r="E765" s="114"/>
      <c r="F765" s="114"/>
      <c r="G765" s="104"/>
      <c r="H765" s="104"/>
    </row>
    <row r="766" customFormat="false" ht="11.25" hidden="false" customHeight="false" outlineLevel="0" collapsed="false">
      <c r="A766" s="119"/>
      <c r="B766" s="120" t="s">
        <v>110</v>
      </c>
      <c r="C766" s="101"/>
      <c r="D766" s="102"/>
      <c r="E766" s="114"/>
      <c r="F766" s="114"/>
      <c r="G766" s="104"/>
      <c r="H766" s="104"/>
    </row>
    <row r="767" customFormat="false" ht="11.25" hidden="false" customHeight="false" outlineLevel="0" collapsed="false">
      <c r="A767" s="119"/>
      <c r="B767" s="120" t="s">
        <v>111</v>
      </c>
      <c r="C767" s="101"/>
      <c r="D767" s="102"/>
      <c r="E767" s="114"/>
      <c r="F767" s="114"/>
      <c r="G767" s="104"/>
      <c r="H767" s="104"/>
    </row>
    <row r="768" customFormat="false" ht="11.25" hidden="false" customHeight="false" outlineLevel="0" collapsed="false">
      <c r="A768" s="119"/>
      <c r="B768" s="120" t="s">
        <v>112</v>
      </c>
      <c r="C768" s="101"/>
      <c r="D768" s="102"/>
      <c r="E768" s="114"/>
      <c r="F768" s="114"/>
      <c r="G768" s="104"/>
      <c r="H768" s="104"/>
    </row>
    <row r="769" customFormat="false" ht="11.25" hidden="false" customHeight="false" outlineLevel="0" collapsed="false">
      <c r="A769" s="119"/>
      <c r="B769" s="120" t="s">
        <v>113</v>
      </c>
      <c r="C769" s="101"/>
      <c r="D769" s="102"/>
      <c r="E769" s="114"/>
      <c r="F769" s="114"/>
      <c r="G769" s="104"/>
      <c r="H769" s="104"/>
    </row>
    <row r="770" customFormat="false" ht="11.25" hidden="false" customHeight="false" outlineLevel="0" collapsed="false">
      <c r="A770" s="121"/>
      <c r="B770" s="120" t="s">
        <v>114</v>
      </c>
      <c r="C770" s="121"/>
      <c r="D770" s="121"/>
      <c r="E770" s="111"/>
      <c r="F770" s="106"/>
      <c r="G770" s="107"/>
      <c r="H770" s="107"/>
    </row>
    <row r="771" customFormat="false" ht="11.25" hidden="false" customHeight="false" outlineLevel="0" collapsed="false">
      <c r="A771" s="121"/>
      <c r="B771" s="120"/>
      <c r="C771" s="121"/>
      <c r="D771" s="121"/>
      <c r="E771" s="111"/>
      <c r="F771" s="106"/>
      <c r="G771" s="107"/>
      <c r="H771" s="107"/>
    </row>
    <row r="772" customFormat="false" ht="11.25" hidden="false" customHeight="false" outlineLevel="0" collapsed="false">
      <c r="A772" s="108" t="n">
        <f aca="false">A764+0.01</f>
        <v>4.07</v>
      </c>
      <c r="B772" s="100" t="s">
        <v>115</v>
      </c>
      <c r="C772" s="101" t="s">
        <v>116</v>
      </c>
      <c r="D772" s="101" t="n">
        <v>1</v>
      </c>
      <c r="E772" s="103"/>
      <c r="F772" s="103" t="n">
        <f aca="false">+D772*E772</f>
        <v>0</v>
      </c>
      <c r="G772" s="104"/>
      <c r="H772" s="104"/>
    </row>
    <row r="773" customFormat="false" ht="11.25" hidden="false" customHeight="false" outlineLevel="0" collapsed="false">
      <c r="A773" s="101"/>
      <c r="B773" s="100" t="s">
        <v>117</v>
      </c>
      <c r="C773" s="101"/>
      <c r="D773" s="101"/>
      <c r="E773" s="122"/>
      <c r="F773" s="115"/>
      <c r="G773" s="104"/>
      <c r="H773" s="104"/>
    </row>
    <row r="774" customFormat="false" ht="11.25" hidden="false" customHeight="false" outlineLevel="0" collapsed="false">
      <c r="A774" s="101"/>
      <c r="B774" s="100" t="s">
        <v>118</v>
      </c>
      <c r="C774" s="101"/>
      <c r="D774" s="101"/>
      <c r="E774" s="122"/>
      <c r="F774" s="115"/>
      <c r="G774" s="104"/>
      <c r="H774" s="104"/>
    </row>
    <row r="775" customFormat="false" ht="11.25" hidden="false" customHeight="false" outlineLevel="0" collapsed="false">
      <c r="A775" s="101"/>
      <c r="B775" s="100" t="s">
        <v>119</v>
      </c>
      <c r="C775" s="101"/>
      <c r="D775" s="101"/>
      <c r="E775" s="122"/>
      <c r="F775" s="115"/>
      <c r="G775" s="104"/>
      <c r="H775" s="104"/>
    </row>
    <row r="776" customFormat="false" ht="11.25" hidden="false" customHeight="false" outlineLevel="0" collapsed="false">
      <c r="A776" s="119"/>
      <c r="B776" s="123"/>
      <c r="C776" s="101"/>
      <c r="D776" s="102"/>
      <c r="E776" s="105"/>
      <c r="F776" s="105"/>
      <c r="G776" s="107"/>
      <c r="H776" s="107"/>
    </row>
    <row r="777" customFormat="false" ht="11.25" hidden="false" customHeight="false" outlineLevel="0" collapsed="false">
      <c r="A777" s="108" t="n">
        <f aca="false">A772+0.01</f>
        <v>4.08</v>
      </c>
      <c r="B777" s="118" t="s">
        <v>120</v>
      </c>
      <c r="C777" s="101" t="s">
        <v>59</v>
      </c>
      <c r="D777" s="102" t="n">
        <v>1</v>
      </c>
      <c r="E777" s="103"/>
      <c r="F777" s="103" t="n">
        <f aca="false">+D777*E777</f>
        <v>0</v>
      </c>
      <c r="G777" s="104"/>
      <c r="H777" s="104"/>
    </row>
    <row r="778" customFormat="false" ht="11.25" hidden="false" customHeight="false" outlineLevel="0" collapsed="false">
      <c r="A778" s="119"/>
      <c r="B778" s="120" t="s">
        <v>121</v>
      </c>
      <c r="C778" s="101"/>
      <c r="D778" s="102"/>
      <c r="E778" s="114"/>
      <c r="F778" s="114"/>
      <c r="G778" s="104"/>
      <c r="H778" s="104"/>
    </row>
    <row r="779" customFormat="false" ht="11.25" hidden="false" customHeight="false" outlineLevel="0" collapsed="false">
      <c r="A779" s="119"/>
      <c r="B779" s="120" t="s">
        <v>122</v>
      </c>
      <c r="C779" s="101"/>
      <c r="D779" s="102"/>
      <c r="E779" s="114"/>
      <c r="F779" s="114"/>
      <c r="G779" s="104"/>
      <c r="H779" s="104"/>
    </row>
    <row r="780" customFormat="false" ht="11.25" hidden="false" customHeight="false" outlineLevel="0" collapsed="false">
      <c r="A780" s="119"/>
      <c r="B780" s="120" t="s">
        <v>123</v>
      </c>
      <c r="C780" s="101"/>
      <c r="D780" s="102"/>
      <c r="E780" s="114"/>
      <c r="F780" s="114"/>
      <c r="G780" s="104"/>
      <c r="H780" s="104"/>
    </row>
    <row r="781" customFormat="false" ht="11.25" hidden="false" customHeight="false" outlineLevel="0" collapsed="false">
      <c r="A781" s="119"/>
      <c r="B781" s="120" t="s">
        <v>124</v>
      </c>
      <c r="C781" s="101"/>
      <c r="D781" s="102"/>
      <c r="E781" s="114"/>
      <c r="F781" s="114"/>
      <c r="G781" s="104"/>
      <c r="H781" s="104"/>
    </row>
    <row r="782" customFormat="false" ht="11.25" hidden="false" customHeight="false" outlineLevel="0" collapsed="false">
      <c r="A782" s="119"/>
      <c r="B782" s="120" t="s">
        <v>125</v>
      </c>
      <c r="C782" s="101"/>
      <c r="D782" s="102"/>
      <c r="E782" s="114"/>
      <c r="F782" s="114"/>
      <c r="G782" s="104"/>
      <c r="H782" s="104"/>
    </row>
    <row r="783" customFormat="false" ht="11.25" hidden="false" customHeight="false" outlineLevel="0" collapsed="false">
      <c r="A783" s="119"/>
      <c r="B783" s="120" t="s">
        <v>126</v>
      </c>
      <c r="C783" s="101"/>
      <c r="D783" s="102"/>
      <c r="E783" s="114"/>
      <c r="F783" s="114"/>
      <c r="G783" s="104"/>
      <c r="H783" s="104"/>
    </row>
    <row r="784" customFormat="false" ht="11.25" hidden="false" customHeight="false" outlineLevel="0" collapsed="false">
      <c r="A784" s="119"/>
      <c r="B784" s="120" t="s">
        <v>127</v>
      </c>
      <c r="C784" s="101"/>
      <c r="D784" s="102"/>
      <c r="E784" s="114"/>
      <c r="F784" s="114"/>
      <c r="G784" s="104"/>
      <c r="H784" s="104"/>
    </row>
    <row r="785" customFormat="false" ht="11.25" hidden="false" customHeight="false" outlineLevel="0" collapsed="false">
      <c r="A785" s="119"/>
      <c r="B785" s="120" t="s">
        <v>128</v>
      </c>
      <c r="C785" s="101"/>
      <c r="D785" s="102"/>
      <c r="E785" s="114"/>
      <c r="F785" s="114"/>
      <c r="G785" s="104"/>
      <c r="H785" s="104"/>
    </row>
    <row r="786" customFormat="false" ht="11.25" hidden="false" customHeight="false" outlineLevel="0" collapsed="false">
      <c r="A786" s="119"/>
      <c r="B786" s="123" t="s">
        <v>129</v>
      </c>
      <c r="C786" s="101"/>
      <c r="D786" s="102"/>
      <c r="E786" s="114"/>
      <c r="F786" s="114"/>
      <c r="G786" s="104"/>
      <c r="H786" s="104"/>
    </row>
    <row r="787" customFormat="false" ht="11.25" hidden="false" customHeight="false" outlineLevel="0" collapsed="false">
      <c r="A787" s="119"/>
      <c r="B787" s="123"/>
      <c r="C787" s="101"/>
      <c r="D787" s="102"/>
      <c r="E787" s="105"/>
      <c r="F787" s="105"/>
      <c r="G787" s="107"/>
      <c r="H787" s="107"/>
    </row>
    <row r="788" customFormat="false" ht="11.25" hidden="false" customHeight="false" outlineLevel="0" collapsed="false">
      <c r="A788" s="108" t="n">
        <f aca="false">A777+0.01</f>
        <v>4.09</v>
      </c>
      <c r="B788" s="120" t="s">
        <v>130</v>
      </c>
      <c r="C788" s="101" t="s">
        <v>59</v>
      </c>
      <c r="D788" s="102" t="n">
        <v>1</v>
      </c>
      <c r="E788" s="103"/>
      <c r="F788" s="103" t="n">
        <f aca="false">+D788*E788</f>
        <v>0</v>
      </c>
      <c r="G788" s="107"/>
      <c r="H788" s="107"/>
    </row>
    <row r="789" customFormat="false" ht="11.25" hidden="false" customHeight="false" outlineLevel="0" collapsed="false">
      <c r="A789" s="101"/>
      <c r="B789" s="126"/>
      <c r="C789" s="101"/>
      <c r="D789" s="102"/>
      <c r="E789" s="106"/>
      <c r="F789" s="106"/>
      <c r="G789" s="107"/>
      <c r="H789" s="107"/>
    </row>
    <row r="790" customFormat="false" ht="11.25" hidden="false" customHeight="false" outlineLevel="0" collapsed="false">
      <c r="A790" s="108" t="n">
        <f aca="false">A788+0.01</f>
        <v>4.1</v>
      </c>
      <c r="B790" s="100" t="s">
        <v>131</v>
      </c>
      <c r="C790" s="101" t="s">
        <v>59</v>
      </c>
      <c r="D790" s="102" t="n">
        <v>1</v>
      </c>
      <c r="E790" s="103"/>
      <c r="F790" s="103" t="n">
        <f aca="false">+D790*E790</f>
        <v>0</v>
      </c>
      <c r="G790" s="104"/>
      <c r="H790" s="104"/>
    </row>
    <row r="791" customFormat="false" ht="11.25" hidden="false" customHeight="false" outlineLevel="0" collapsed="false">
      <c r="A791" s="125"/>
      <c r="B791" s="100" t="s">
        <v>132</v>
      </c>
      <c r="C791" s="101"/>
      <c r="D791" s="102"/>
      <c r="E791" s="115"/>
      <c r="F791" s="115"/>
      <c r="G791" s="104"/>
      <c r="H791" s="104"/>
    </row>
    <row r="792" customFormat="false" ht="11.25" hidden="false" customHeight="false" outlineLevel="0" collapsed="false">
      <c r="A792" s="125"/>
      <c r="B792" s="100" t="s">
        <v>133</v>
      </c>
      <c r="C792" s="101"/>
      <c r="D792" s="102"/>
      <c r="E792" s="115"/>
      <c r="F792" s="115"/>
      <c r="G792" s="104"/>
      <c r="H792" s="104"/>
    </row>
    <row r="793" customFormat="false" ht="11.25" hidden="false" customHeight="false" outlineLevel="0" collapsed="false">
      <c r="A793" s="125"/>
      <c r="B793" s="100" t="s">
        <v>134</v>
      </c>
      <c r="C793" s="101"/>
      <c r="D793" s="102"/>
      <c r="E793" s="115"/>
      <c r="F793" s="115"/>
      <c r="G793" s="104"/>
      <c r="H793" s="104"/>
    </row>
    <row r="794" customFormat="false" ht="11.25" hidden="false" customHeight="false" outlineLevel="0" collapsed="false">
      <c r="A794" s="125"/>
      <c r="B794" s="100" t="s">
        <v>135</v>
      </c>
      <c r="C794" s="101"/>
      <c r="D794" s="102"/>
      <c r="E794" s="115"/>
      <c r="F794" s="115"/>
      <c r="G794" s="104"/>
      <c r="H794" s="104"/>
    </row>
    <row r="795" customFormat="false" ht="11.25" hidden="false" customHeight="false" outlineLevel="0" collapsed="false">
      <c r="A795" s="119"/>
      <c r="B795" s="126"/>
      <c r="C795" s="101"/>
      <c r="D795" s="102"/>
      <c r="E795" s="106"/>
      <c r="F795" s="106"/>
      <c r="G795" s="107"/>
      <c r="H795" s="107"/>
    </row>
    <row r="796" customFormat="false" ht="11.25" hidden="false" customHeight="false" outlineLevel="0" collapsed="false">
      <c r="A796" s="108" t="n">
        <f aca="false">A790+0.01</f>
        <v>4.11</v>
      </c>
      <c r="B796" s="100" t="s">
        <v>136</v>
      </c>
      <c r="C796" s="101" t="s">
        <v>59</v>
      </c>
      <c r="D796" s="102" t="n">
        <v>1</v>
      </c>
      <c r="E796" s="103"/>
      <c r="F796" s="103" t="n">
        <f aca="false">+D796*E796</f>
        <v>0</v>
      </c>
      <c r="G796" s="104"/>
      <c r="H796" s="104"/>
    </row>
    <row r="797" customFormat="false" ht="11.25" hidden="false" customHeight="false" outlineLevel="0" collapsed="false">
      <c r="A797" s="125"/>
      <c r="B797" s="100" t="s">
        <v>137</v>
      </c>
      <c r="C797" s="101"/>
      <c r="D797" s="102"/>
      <c r="E797" s="115"/>
      <c r="F797" s="115"/>
      <c r="G797" s="104"/>
      <c r="H797" s="104"/>
    </row>
    <row r="798" customFormat="false" ht="11.25" hidden="false" customHeight="false" outlineLevel="0" collapsed="false">
      <c r="A798" s="125"/>
      <c r="B798" s="100" t="s">
        <v>138</v>
      </c>
      <c r="C798" s="101"/>
      <c r="D798" s="102"/>
      <c r="E798" s="115"/>
      <c r="F798" s="115"/>
      <c r="G798" s="104"/>
      <c r="H798" s="104"/>
    </row>
    <row r="799" customFormat="false" ht="11.25" hidden="false" customHeight="false" outlineLevel="0" collapsed="false">
      <c r="A799" s="125"/>
      <c r="B799" s="100" t="s">
        <v>139</v>
      </c>
      <c r="C799" s="101"/>
      <c r="D799" s="102"/>
      <c r="E799" s="115"/>
      <c r="F799" s="115"/>
      <c r="G799" s="104"/>
      <c r="H799" s="104"/>
    </row>
    <row r="800" customFormat="false" ht="11.25" hidden="false" customHeight="false" outlineLevel="0" collapsed="false">
      <c r="A800" s="125"/>
      <c r="B800" s="100" t="s">
        <v>140</v>
      </c>
      <c r="C800" s="101"/>
      <c r="D800" s="102"/>
      <c r="E800" s="115"/>
      <c r="F800" s="115"/>
      <c r="G800" s="104"/>
      <c r="H800" s="104"/>
    </row>
    <row r="801" customFormat="false" ht="11.25" hidden="false" customHeight="false" outlineLevel="0" collapsed="false">
      <c r="A801" s="125"/>
      <c r="B801" s="100" t="s">
        <v>141</v>
      </c>
      <c r="C801" s="101"/>
      <c r="D801" s="102"/>
      <c r="E801" s="115"/>
      <c r="F801" s="115"/>
      <c r="G801" s="104"/>
      <c r="H801" s="104"/>
    </row>
    <row r="802" customFormat="false" ht="11.25" hidden="false" customHeight="false" outlineLevel="0" collapsed="false">
      <c r="A802" s="125"/>
      <c r="B802" s="100" t="s">
        <v>142</v>
      </c>
      <c r="C802" s="101"/>
      <c r="D802" s="102"/>
      <c r="E802" s="115"/>
      <c r="F802" s="115"/>
      <c r="G802" s="104"/>
      <c r="H802" s="104"/>
    </row>
    <row r="803" customFormat="false" ht="11.25" hidden="false" customHeight="false" outlineLevel="0" collapsed="false">
      <c r="A803" s="101"/>
      <c r="B803" s="124"/>
      <c r="C803" s="101"/>
      <c r="D803" s="102"/>
      <c r="E803" s="111"/>
      <c r="F803" s="106"/>
      <c r="G803" s="107"/>
      <c r="H803" s="107"/>
    </row>
    <row r="804" customFormat="false" ht="11.25" hidden="false" customHeight="false" outlineLevel="0" collapsed="false">
      <c r="A804" s="108" t="n">
        <f aca="false">A796+0.01</f>
        <v>4.12</v>
      </c>
      <c r="B804" s="100" t="s">
        <v>143</v>
      </c>
      <c r="C804" s="101" t="s">
        <v>59</v>
      </c>
      <c r="D804" s="102" t="n">
        <v>1</v>
      </c>
      <c r="E804" s="103"/>
      <c r="F804" s="103" t="n">
        <f aca="false">+D804*E804</f>
        <v>0</v>
      </c>
      <c r="G804" s="104"/>
      <c r="H804" s="104"/>
    </row>
    <row r="805" customFormat="false" ht="11.25" hidden="false" customHeight="false" outlineLevel="0" collapsed="false">
      <c r="A805" s="101"/>
      <c r="B805" s="100" t="s">
        <v>144</v>
      </c>
      <c r="C805" s="101"/>
      <c r="D805" s="102"/>
      <c r="E805" s="122"/>
      <c r="F805" s="115"/>
      <c r="G805" s="104"/>
      <c r="H805" s="104"/>
    </row>
    <row r="806" customFormat="false" ht="11.25" hidden="false" customHeight="false" outlineLevel="0" collapsed="false">
      <c r="A806" s="101"/>
      <c r="B806" s="100" t="s">
        <v>145</v>
      </c>
      <c r="C806" s="101"/>
      <c r="D806" s="102"/>
      <c r="E806" s="122"/>
      <c r="F806" s="115"/>
      <c r="G806" s="104"/>
      <c r="H806" s="104"/>
    </row>
    <row r="807" customFormat="false" ht="11.25" hidden="false" customHeight="false" outlineLevel="0" collapsed="false">
      <c r="A807" s="101"/>
      <c r="B807" s="100" t="s">
        <v>146</v>
      </c>
      <c r="C807" s="101"/>
      <c r="D807" s="102"/>
      <c r="E807" s="122"/>
      <c r="F807" s="115"/>
      <c r="G807" s="104"/>
      <c r="H807" s="104"/>
    </row>
    <row r="808" customFormat="false" ht="11.25" hidden="false" customHeight="false" outlineLevel="0" collapsed="false">
      <c r="A808" s="101"/>
      <c r="B808" s="100" t="s">
        <v>147</v>
      </c>
      <c r="C808" s="101"/>
      <c r="D808" s="102"/>
      <c r="E808" s="122"/>
      <c r="F808" s="115"/>
      <c r="G808" s="104"/>
      <c r="H808" s="104"/>
    </row>
    <row r="809" customFormat="false" ht="11.25" hidden="false" customHeight="false" outlineLevel="0" collapsed="false">
      <c r="A809" s="101"/>
      <c r="B809" s="100" t="s">
        <v>148</v>
      </c>
      <c r="C809" s="101"/>
      <c r="D809" s="102"/>
      <c r="E809" s="122"/>
      <c r="F809" s="115"/>
      <c r="G809" s="104"/>
      <c r="H809" s="104"/>
    </row>
    <row r="810" customFormat="false" ht="11.25" hidden="false" customHeight="false" outlineLevel="0" collapsed="false">
      <c r="A810" s="101" t="s">
        <v>149</v>
      </c>
      <c r="B810" s="127"/>
      <c r="C810" s="101"/>
      <c r="D810" s="102"/>
      <c r="E810" s="105"/>
      <c r="F810" s="105"/>
      <c r="G810" s="107"/>
      <c r="H810" s="107"/>
    </row>
    <row r="811" customFormat="false" ht="11.25" hidden="false" customHeight="false" outlineLevel="0" collapsed="false">
      <c r="A811" s="108" t="n">
        <f aca="false">A804+0.01</f>
        <v>4.13</v>
      </c>
      <c r="B811" s="118" t="s">
        <v>150</v>
      </c>
      <c r="C811" s="101" t="s">
        <v>59</v>
      </c>
      <c r="D811" s="101" t="n">
        <v>1</v>
      </c>
      <c r="E811" s="103"/>
      <c r="F811" s="103" t="n">
        <f aca="false">+D811*E811</f>
        <v>0</v>
      </c>
      <c r="G811" s="104"/>
      <c r="H811" s="104"/>
    </row>
    <row r="812" customFormat="false" ht="11.25" hidden="false" customHeight="false" outlineLevel="0" collapsed="false">
      <c r="A812" s="119"/>
      <c r="B812" s="118" t="s">
        <v>151</v>
      </c>
      <c r="C812" s="101"/>
      <c r="D812" s="101"/>
      <c r="E812" s="114"/>
      <c r="F812" s="114"/>
      <c r="G812" s="104"/>
      <c r="H812" s="104"/>
    </row>
    <row r="813" customFormat="false" ht="11.25" hidden="false" customHeight="false" outlineLevel="0" collapsed="false">
      <c r="A813" s="119"/>
      <c r="B813" s="118" t="s">
        <v>152</v>
      </c>
      <c r="C813" s="101"/>
      <c r="D813" s="101"/>
      <c r="E813" s="114"/>
      <c r="F813" s="114"/>
      <c r="G813" s="104"/>
      <c r="H813" s="104"/>
    </row>
    <row r="814" customFormat="false" ht="11.25" hidden="false" customHeight="false" outlineLevel="0" collapsed="false">
      <c r="A814" s="119"/>
      <c r="B814" s="118" t="s">
        <v>259</v>
      </c>
      <c r="C814" s="101"/>
      <c r="D814" s="101"/>
      <c r="E814" s="114"/>
      <c r="F814" s="114"/>
      <c r="G814" s="104"/>
      <c r="H814" s="104"/>
    </row>
    <row r="815" customFormat="false" ht="11.25" hidden="false" customHeight="false" outlineLevel="0" collapsed="false">
      <c r="A815" s="119"/>
      <c r="B815" s="118" t="s">
        <v>154</v>
      </c>
      <c r="C815" s="101"/>
      <c r="D815" s="101"/>
      <c r="E815" s="114"/>
      <c r="F815" s="114"/>
      <c r="G815" s="104"/>
      <c r="H815" s="104"/>
    </row>
    <row r="816" customFormat="false" ht="11.25" hidden="false" customHeight="false" outlineLevel="0" collapsed="false">
      <c r="A816" s="119"/>
      <c r="B816" s="118" t="s">
        <v>260</v>
      </c>
      <c r="C816" s="101"/>
      <c r="D816" s="101"/>
      <c r="E816" s="114"/>
      <c r="F816" s="114"/>
      <c r="G816" s="104"/>
      <c r="H816" s="104"/>
    </row>
    <row r="817" customFormat="false" ht="11.25" hidden="false" customHeight="false" outlineLevel="0" collapsed="false">
      <c r="A817" s="119"/>
      <c r="B817" s="118" t="s">
        <v>261</v>
      </c>
      <c r="C817" s="101"/>
      <c r="D817" s="101"/>
      <c r="E817" s="114"/>
      <c r="F817" s="114"/>
      <c r="G817" s="104"/>
      <c r="H817" s="104"/>
    </row>
    <row r="818" customFormat="false" ht="11.25" hidden="false" customHeight="false" outlineLevel="0" collapsed="false">
      <c r="A818" s="119"/>
      <c r="B818" s="128"/>
      <c r="C818" s="119"/>
      <c r="D818" s="119"/>
      <c r="E818" s="105"/>
      <c r="F818" s="105"/>
      <c r="G818" s="107"/>
      <c r="H818" s="107"/>
    </row>
    <row r="819" customFormat="false" ht="11.25" hidden="false" customHeight="false" outlineLevel="0" collapsed="false">
      <c r="A819" s="108" t="n">
        <f aca="false">A811+0.01</f>
        <v>4.14</v>
      </c>
      <c r="B819" s="112" t="s">
        <v>157</v>
      </c>
      <c r="C819" s="101" t="s">
        <v>116</v>
      </c>
      <c r="D819" s="102" t="n">
        <v>1</v>
      </c>
      <c r="E819" s="103"/>
      <c r="F819" s="103" t="n">
        <f aca="false">+D819*E819</f>
        <v>0</v>
      </c>
      <c r="G819" s="104"/>
      <c r="H819" s="104"/>
    </row>
    <row r="820" customFormat="false" ht="11.25" hidden="false" customHeight="false" outlineLevel="0" collapsed="false">
      <c r="A820" s="101"/>
      <c r="B820" s="100" t="s">
        <v>158</v>
      </c>
      <c r="C820" s="101"/>
      <c r="D820" s="102"/>
      <c r="E820" s="114"/>
      <c r="F820" s="114"/>
      <c r="G820" s="104"/>
      <c r="H820" s="104"/>
    </row>
    <row r="821" customFormat="false" ht="11.25" hidden="false" customHeight="false" outlineLevel="0" collapsed="false">
      <c r="A821" s="101"/>
      <c r="B821" s="129" t="s">
        <v>159</v>
      </c>
      <c r="C821" s="101"/>
      <c r="D821" s="102"/>
      <c r="E821" s="114"/>
      <c r="F821" s="114"/>
      <c r="G821" s="104"/>
      <c r="H821" s="104"/>
    </row>
    <row r="822" customFormat="false" ht="11.25" hidden="false" customHeight="false" outlineLevel="0" collapsed="false">
      <c r="A822" s="101"/>
      <c r="B822" s="129" t="s">
        <v>160</v>
      </c>
      <c r="C822" s="101"/>
      <c r="D822" s="102"/>
      <c r="E822" s="114"/>
      <c r="F822" s="114"/>
      <c r="G822" s="104"/>
      <c r="H822" s="104"/>
    </row>
    <row r="823" customFormat="false" ht="11.25" hidden="false" customHeight="false" outlineLevel="0" collapsed="false">
      <c r="A823" s="101"/>
      <c r="B823" s="129" t="s">
        <v>161</v>
      </c>
      <c r="C823" s="101"/>
      <c r="D823" s="102"/>
      <c r="E823" s="114"/>
      <c r="F823" s="114"/>
      <c r="G823" s="104"/>
      <c r="H823" s="104"/>
    </row>
    <row r="824" customFormat="false" ht="11.25" hidden="false" customHeight="false" outlineLevel="0" collapsed="false">
      <c r="A824" s="101"/>
      <c r="B824" s="129" t="s">
        <v>162</v>
      </c>
      <c r="C824" s="101"/>
      <c r="D824" s="102"/>
      <c r="E824" s="114"/>
      <c r="F824" s="114"/>
      <c r="G824" s="104"/>
      <c r="H824" s="104"/>
    </row>
    <row r="825" customFormat="false" ht="11.25" hidden="false" customHeight="false" outlineLevel="0" collapsed="false">
      <c r="A825" s="101"/>
      <c r="B825" s="129" t="s">
        <v>163</v>
      </c>
      <c r="C825" s="101"/>
      <c r="D825" s="102"/>
      <c r="E825" s="114"/>
      <c r="F825" s="114"/>
      <c r="G825" s="104"/>
      <c r="H825" s="104"/>
    </row>
    <row r="826" customFormat="false" ht="11.25" hidden="false" customHeight="false" outlineLevel="0" collapsed="false">
      <c r="A826" s="101"/>
      <c r="B826" s="112" t="s">
        <v>164</v>
      </c>
      <c r="C826" s="101"/>
      <c r="D826" s="102"/>
      <c r="E826" s="114"/>
      <c r="F826" s="114"/>
      <c r="G826" s="104"/>
      <c r="H826" s="104"/>
    </row>
    <row r="827" customFormat="false" ht="11.25" hidden="false" customHeight="false" outlineLevel="0" collapsed="false">
      <c r="A827" s="101"/>
      <c r="B827" s="112" t="s">
        <v>165</v>
      </c>
      <c r="C827" s="101"/>
      <c r="D827" s="102"/>
      <c r="E827" s="114"/>
      <c r="F827" s="114"/>
      <c r="G827" s="104"/>
      <c r="H827" s="104"/>
    </row>
    <row r="828" customFormat="false" ht="11.25" hidden="false" customHeight="false" outlineLevel="0" collapsed="false">
      <c r="A828" s="101"/>
      <c r="B828" s="112" t="s">
        <v>166</v>
      </c>
      <c r="C828" s="101"/>
      <c r="D828" s="102"/>
      <c r="E828" s="114"/>
      <c r="F828" s="114"/>
      <c r="G828" s="104"/>
      <c r="H828" s="104"/>
    </row>
    <row r="829" customFormat="false" ht="11.25" hidden="false" customHeight="false" outlineLevel="0" collapsed="false">
      <c r="A829" s="101"/>
      <c r="B829" s="112" t="s">
        <v>167</v>
      </c>
      <c r="C829" s="101"/>
      <c r="D829" s="102"/>
      <c r="E829" s="114"/>
      <c r="F829" s="114"/>
      <c r="G829" s="104"/>
      <c r="H829" s="104"/>
    </row>
    <row r="830" customFormat="false" ht="11.25" hidden="false" customHeight="false" outlineLevel="0" collapsed="false">
      <c r="A830" s="101"/>
      <c r="B830" s="130" t="s">
        <v>168</v>
      </c>
      <c r="C830" s="101"/>
      <c r="D830" s="102"/>
      <c r="E830" s="114"/>
      <c r="F830" s="114"/>
      <c r="G830" s="104"/>
      <c r="H830" s="104"/>
    </row>
    <row r="831" customFormat="false" ht="11.25" hidden="false" customHeight="false" outlineLevel="0" collapsed="false">
      <c r="A831" s="101"/>
      <c r="B831" s="130" t="s">
        <v>169</v>
      </c>
      <c r="C831" s="101"/>
      <c r="D831" s="102"/>
      <c r="E831" s="114"/>
      <c r="F831" s="114"/>
      <c r="G831" s="104"/>
      <c r="H831" s="104"/>
    </row>
    <row r="832" customFormat="false" ht="11.25" hidden="false" customHeight="false" outlineLevel="0" collapsed="false">
      <c r="A832" s="101"/>
      <c r="B832" s="112" t="s">
        <v>170</v>
      </c>
      <c r="C832" s="101"/>
      <c r="D832" s="102"/>
      <c r="E832" s="114"/>
      <c r="F832" s="114"/>
      <c r="G832" s="104"/>
      <c r="H832" s="104"/>
    </row>
    <row r="833" customFormat="false" ht="11.25" hidden="false" customHeight="false" outlineLevel="0" collapsed="false">
      <c r="A833" s="101"/>
      <c r="B833" s="129" t="s">
        <v>171</v>
      </c>
      <c r="C833" s="101"/>
      <c r="D833" s="102"/>
      <c r="E833" s="114"/>
      <c r="F833" s="114"/>
      <c r="G833" s="104"/>
      <c r="H833" s="104"/>
    </row>
    <row r="834" customFormat="false" ht="11.25" hidden="false" customHeight="false" outlineLevel="0" collapsed="false">
      <c r="A834" s="101"/>
      <c r="B834" s="124"/>
      <c r="C834" s="101"/>
      <c r="D834" s="101"/>
      <c r="E834" s="116"/>
      <c r="F834" s="106"/>
      <c r="G834" s="107"/>
      <c r="H834" s="107"/>
    </row>
    <row r="835" customFormat="false" ht="11.25" hidden="false" customHeight="false" outlineLevel="0" collapsed="false">
      <c r="A835" s="108" t="n">
        <f aca="false">A819+0.01</f>
        <v>4.15</v>
      </c>
      <c r="B835" s="112" t="s">
        <v>172</v>
      </c>
      <c r="C835" s="101" t="s">
        <v>59</v>
      </c>
      <c r="D835" s="102" t="n">
        <v>2</v>
      </c>
      <c r="E835" s="103"/>
      <c r="F835" s="103" t="n">
        <f aca="false">+D835*E835</f>
        <v>0</v>
      </c>
      <c r="G835" s="104"/>
      <c r="H835" s="104"/>
    </row>
    <row r="836" customFormat="false" ht="11.25" hidden="false" customHeight="false" outlineLevel="0" collapsed="false">
      <c r="A836" s="125"/>
      <c r="B836" s="112" t="s">
        <v>173</v>
      </c>
      <c r="C836" s="101"/>
      <c r="D836" s="102"/>
      <c r="E836" s="122"/>
      <c r="F836" s="115"/>
      <c r="G836" s="104"/>
      <c r="H836" s="104"/>
    </row>
    <row r="837" customFormat="false" ht="11.25" hidden="false" customHeight="false" outlineLevel="0" collapsed="false">
      <c r="A837" s="125"/>
      <c r="B837" s="112" t="s">
        <v>174</v>
      </c>
      <c r="C837" s="101"/>
      <c r="D837" s="102"/>
      <c r="E837" s="122"/>
      <c r="F837" s="115"/>
      <c r="G837" s="104"/>
      <c r="H837" s="104"/>
    </row>
    <row r="838" customFormat="false" ht="11.25" hidden="false" customHeight="false" outlineLevel="0" collapsed="false">
      <c r="A838" s="125"/>
      <c r="B838" s="112" t="s">
        <v>175</v>
      </c>
      <c r="C838" s="101"/>
      <c r="D838" s="102"/>
      <c r="E838" s="122"/>
      <c r="F838" s="115"/>
      <c r="G838" s="104"/>
      <c r="H838" s="104"/>
    </row>
    <row r="839" customFormat="false" ht="11.25" hidden="false" customHeight="false" outlineLevel="0" collapsed="false">
      <c r="A839" s="101"/>
      <c r="B839" s="124"/>
      <c r="C839" s="101"/>
      <c r="D839" s="102"/>
      <c r="E839" s="111"/>
      <c r="F839" s="106"/>
      <c r="G839" s="107"/>
      <c r="H839" s="107"/>
    </row>
    <row r="840" customFormat="false" ht="11.25" hidden="false" customHeight="false" outlineLevel="0" collapsed="false">
      <c r="A840" s="108" t="n">
        <f aca="false">A835+0.01</f>
        <v>4.16</v>
      </c>
      <c r="B840" s="100" t="s">
        <v>177</v>
      </c>
      <c r="C840" s="101" t="s">
        <v>116</v>
      </c>
      <c r="D840" s="102" t="n">
        <v>1</v>
      </c>
      <c r="E840" s="103"/>
      <c r="F840" s="103" t="n">
        <f aca="false">+D840*E840</f>
        <v>0</v>
      </c>
      <c r="G840" s="104"/>
      <c r="H840" s="104"/>
    </row>
    <row r="841" customFormat="false" ht="11.25" hidden="false" customHeight="false" outlineLevel="0" collapsed="false">
      <c r="A841" s="101"/>
      <c r="B841" s="100" t="s">
        <v>178</v>
      </c>
      <c r="C841" s="101"/>
      <c r="D841" s="102"/>
      <c r="E841" s="114"/>
      <c r="F841" s="115"/>
      <c r="G841" s="104"/>
      <c r="H841" s="104"/>
    </row>
    <row r="842" customFormat="false" ht="11.25" hidden="false" customHeight="false" outlineLevel="0" collapsed="false">
      <c r="B842" s="100" t="s">
        <v>179</v>
      </c>
      <c r="C842" s="101"/>
      <c r="D842" s="102"/>
      <c r="E842" s="114"/>
      <c r="F842" s="115"/>
      <c r="G842" s="104"/>
      <c r="H842" s="104"/>
    </row>
    <row r="843" customFormat="false" ht="11.25" hidden="false" customHeight="false" outlineLevel="0" collapsed="false">
      <c r="A843" s="101"/>
      <c r="B843" s="100" t="s">
        <v>180</v>
      </c>
      <c r="C843" s="101"/>
      <c r="D843" s="102"/>
      <c r="E843" s="114"/>
      <c r="F843" s="115"/>
      <c r="G843" s="104"/>
      <c r="H843" s="104"/>
    </row>
    <row r="844" customFormat="false" ht="11.25" hidden="false" customHeight="false" outlineLevel="0" collapsed="false">
      <c r="A844" s="101"/>
      <c r="B844" s="100" t="s">
        <v>181</v>
      </c>
      <c r="C844" s="101"/>
      <c r="D844" s="102"/>
      <c r="E844" s="114"/>
      <c r="F844" s="115"/>
      <c r="G844" s="104"/>
      <c r="H844" s="104"/>
    </row>
    <row r="845" customFormat="false" ht="11.25" hidden="false" customHeight="false" outlineLevel="0" collapsed="false">
      <c r="A845" s="101"/>
      <c r="B845" s="100" t="s">
        <v>182</v>
      </c>
      <c r="C845" s="101"/>
      <c r="D845" s="102"/>
      <c r="E845" s="114"/>
      <c r="F845" s="115"/>
      <c r="G845" s="104"/>
      <c r="H845" s="104"/>
    </row>
    <row r="846" customFormat="false" ht="11.25" hidden="false" customHeight="false" outlineLevel="0" collapsed="false">
      <c r="A846" s="101"/>
      <c r="B846" s="100" t="s">
        <v>183</v>
      </c>
      <c r="C846" s="101"/>
      <c r="D846" s="102"/>
      <c r="E846" s="114"/>
      <c r="F846" s="115"/>
      <c r="G846" s="104"/>
      <c r="H846" s="104"/>
    </row>
    <row r="847" customFormat="false" ht="11.25" hidden="false" customHeight="false" outlineLevel="0" collapsed="false">
      <c r="A847" s="101"/>
      <c r="B847" s="100" t="s">
        <v>184</v>
      </c>
      <c r="C847" s="101"/>
      <c r="D847" s="102"/>
      <c r="E847" s="114"/>
      <c r="F847" s="115"/>
      <c r="G847" s="104"/>
      <c r="H847" s="104"/>
    </row>
    <row r="848" customFormat="false" ht="11.25" hidden="false" customHeight="false" outlineLevel="0" collapsed="false">
      <c r="A848" s="101"/>
      <c r="B848" s="100" t="s">
        <v>180</v>
      </c>
      <c r="C848" s="101"/>
      <c r="D848" s="102"/>
      <c r="E848" s="114"/>
      <c r="F848" s="115"/>
      <c r="G848" s="104"/>
      <c r="H848" s="104"/>
    </row>
    <row r="849" customFormat="false" ht="11.25" hidden="false" customHeight="false" outlineLevel="0" collapsed="false">
      <c r="A849" s="101"/>
      <c r="B849" s="100" t="s">
        <v>185</v>
      </c>
      <c r="C849" s="101"/>
      <c r="D849" s="102"/>
      <c r="E849" s="114"/>
      <c r="F849" s="115"/>
      <c r="G849" s="104"/>
      <c r="H849" s="104"/>
    </row>
    <row r="850" customFormat="false" ht="11.25" hidden="false" customHeight="false" outlineLevel="0" collapsed="false">
      <c r="A850" s="101"/>
      <c r="B850" s="100" t="s">
        <v>186</v>
      </c>
      <c r="C850" s="101"/>
      <c r="D850" s="102"/>
      <c r="E850" s="114"/>
      <c r="F850" s="115"/>
      <c r="G850" s="104"/>
      <c r="H850" s="104"/>
    </row>
    <row r="851" customFormat="false" ht="11.25" hidden="false" customHeight="false" outlineLevel="0" collapsed="false">
      <c r="A851" s="101"/>
      <c r="B851" s="100" t="s">
        <v>187</v>
      </c>
      <c r="C851" s="101"/>
      <c r="D851" s="102"/>
      <c r="E851" s="114"/>
      <c r="F851" s="115"/>
      <c r="G851" s="104"/>
      <c r="H851" s="104"/>
    </row>
    <row r="852" customFormat="false" ht="11.25" hidden="false" customHeight="false" outlineLevel="0" collapsed="false">
      <c r="A852" s="101"/>
      <c r="B852" s="100" t="s">
        <v>188</v>
      </c>
      <c r="C852" s="101"/>
      <c r="D852" s="102"/>
      <c r="E852" s="114"/>
      <c r="F852" s="115"/>
      <c r="G852" s="104"/>
      <c r="H852" s="104"/>
    </row>
    <row r="853" customFormat="false" ht="11.25" hidden="false" customHeight="false" outlineLevel="0" collapsed="false">
      <c r="A853" s="101"/>
      <c r="B853" s="100" t="s">
        <v>189</v>
      </c>
      <c r="C853" s="101"/>
      <c r="D853" s="102"/>
      <c r="E853" s="114"/>
      <c r="F853" s="115"/>
      <c r="G853" s="104"/>
      <c r="H853" s="104"/>
    </row>
    <row r="854" customFormat="false" ht="11.25" hidden="false" customHeight="false" outlineLevel="0" collapsed="false">
      <c r="A854" s="101"/>
      <c r="B854" s="100" t="s">
        <v>190</v>
      </c>
      <c r="C854" s="101"/>
      <c r="D854" s="102"/>
      <c r="E854" s="114"/>
      <c r="F854" s="115"/>
      <c r="G854" s="104"/>
      <c r="H854" s="104"/>
    </row>
    <row r="855" customFormat="false" ht="11.25" hidden="false" customHeight="false" outlineLevel="0" collapsed="false">
      <c r="A855" s="101"/>
      <c r="B855" s="100" t="s">
        <v>191</v>
      </c>
      <c r="C855" s="101"/>
      <c r="D855" s="102"/>
      <c r="E855" s="114"/>
      <c r="F855" s="115"/>
      <c r="G855" s="104"/>
      <c r="H855" s="104"/>
    </row>
    <row r="856" customFormat="false" ht="11.25" hidden="false" customHeight="false" outlineLevel="0" collapsed="false">
      <c r="A856" s="101"/>
      <c r="B856" s="100" t="s">
        <v>192</v>
      </c>
      <c r="C856" s="101"/>
      <c r="D856" s="102"/>
      <c r="E856" s="114"/>
      <c r="F856" s="115"/>
      <c r="G856" s="104"/>
      <c r="H856" s="104"/>
    </row>
    <row r="857" customFormat="false" ht="11.25" hidden="false" customHeight="false" outlineLevel="0" collapsed="false">
      <c r="A857" s="101"/>
      <c r="B857" s="100"/>
      <c r="C857" s="110"/>
      <c r="D857" s="110"/>
      <c r="E857" s="111"/>
      <c r="F857" s="106"/>
      <c r="G857" s="107"/>
      <c r="H857" s="107"/>
    </row>
    <row r="858" customFormat="false" ht="11.25" hidden="false" customHeight="false" outlineLevel="0" collapsed="false">
      <c r="A858" s="108" t="n">
        <f aca="false">A840+0.01</f>
        <v>4.17</v>
      </c>
      <c r="B858" s="112" t="s">
        <v>193</v>
      </c>
      <c r="C858" s="101" t="s">
        <v>116</v>
      </c>
      <c r="D858" s="102" t="n">
        <v>1</v>
      </c>
      <c r="E858" s="103"/>
      <c r="F858" s="103" t="n">
        <f aca="false">+D858*E858</f>
        <v>0</v>
      </c>
      <c r="G858" s="104"/>
      <c r="H858" s="104"/>
    </row>
    <row r="859" customFormat="false" ht="11.25" hidden="false" customHeight="false" outlineLevel="0" collapsed="false">
      <c r="A859" s="101"/>
      <c r="B859" s="131" t="s">
        <v>194</v>
      </c>
      <c r="C859" s="101"/>
      <c r="D859" s="102"/>
      <c r="E859" s="122"/>
      <c r="F859" s="115"/>
      <c r="G859" s="104"/>
      <c r="H859" s="104"/>
    </row>
    <row r="860" customFormat="false" ht="11.25" hidden="false" customHeight="false" outlineLevel="0" collapsed="false">
      <c r="B860" s="130" t="s">
        <v>195</v>
      </c>
      <c r="C860" s="101"/>
      <c r="D860" s="102"/>
      <c r="E860" s="122"/>
      <c r="F860" s="115"/>
      <c r="G860" s="104"/>
      <c r="H860" s="104"/>
    </row>
    <row r="861" customFormat="false" ht="11.25" hidden="false" customHeight="false" outlineLevel="0" collapsed="false">
      <c r="A861" s="101"/>
      <c r="B861" s="100" t="s">
        <v>196</v>
      </c>
      <c r="C861" s="101"/>
      <c r="D861" s="102"/>
      <c r="E861" s="122"/>
      <c r="F861" s="115"/>
      <c r="G861" s="104"/>
      <c r="H861" s="104"/>
    </row>
    <row r="862" customFormat="false" ht="11.25" hidden="false" customHeight="false" outlineLevel="0" collapsed="false">
      <c r="A862" s="101"/>
      <c r="B862" s="100" t="s">
        <v>197</v>
      </c>
      <c r="C862" s="101"/>
      <c r="D862" s="102"/>
      <c r="E862" s="122"/>
      <c r="F862" s="115"/>
      <c r="G862" s="104"/>
      <c r="H862" s="104"/>
    </row>
    <row r="863" customFormat="false" ht="11.25" hidden="false" customHeight="false" outlineLevel="0" collapsed="false">
      <c r="A863" s="101"/>
      <c r="B863" s="100" t="s">
        <v>198</v>
      </c>
      <c r="C863" s="101"/>
      <c r="D863" s="102"/>
      <c r="E863" s="122"/>
      <c r="F863" s="115"/>
      <c r="G863" s="104"/>
      <c r="H863" s="104"/>
    </row>
    <row r="864" customFormat="false" ht="11.25" hidden="false" customHeight="false" outlineLevel="0" collapsed="false">
      <c r="A864" s="101"/>
      <c r="B864" s="129" t="s">
        <v>199</v>
      </c>
      <c r="C864" s="101"/>
      <c r="D864" s="102"/>
      <c r="E864" s="122"/>
      <c r="F864" s="115"/>
      <c r="G864" s="104"/>
      <c r="H864" s="104"/>
    </row>
    <row r="865" customFormat="false" ht="11.25" hidden="false" customHeight="false" outlineLevel="0" collapsed="false">
      <c r="A865" s="101"/>
      <c r="B865" s="100"/>
      <c r="C865" s="104"/>
      <c r="D865" s="132"/>
      <c r="E865" s="133"/>
      <c r="F865" s="106"/>
      <c r="G865" s="107"/>
      <c r="H865" s="107"/>
    </row>
    <row r="866" customFormat="false" ht="11.25" hidden="false" customHeight="false" outlineLevel="0" collapsed="false">
      <c r="A866" s="108" t="n">
        <f aca="false">A858+0.01</f>
        <v>4.18</v>
      </c>
      <c r="B866" s="112" t="s">
        <v>200</v>
      </c>
      <c r="C866" s="101" t="s">
        <v>116</v>
      </c>
      <c r="D866" s="102" t="n">
        <v>1</v>
      </c>
      <c r="E866" s="103"/>
      <c r="F866" s="103" t="n">
        <f aca="false">+D866*E866</f>
        <v>0</v>
      </c>
      <c r="G866" s="104"/>
      <c r="H866" s="104"/>
    </row>
    <row r="867" customFormat="false" ht="11.25" hidden="false" customHeight="false" outlineLevel="0" collapsed="false">
      <c r="A867" s="104"/>
      <c r="B867" s="112" t="s">
        <v>201</v>
      </c>
      <c r="C867" s="101"/>
      <c r="D867" s="102"/>
      <c r="E867" s="122"/>
      <c r="F867" s="115"/>
      <c r="G867" s="104"/>
      <c r="H867" s="104"/>
    </row>
    <row r="868" customFormat="false" ht="11.25" hidden="false" customHeight="false" outlineLevel="0" collapsed="false">
      <c r="B868" s="112" t="s">
        <v>202</v>
      </c>
      <c r="C868" s="101"/>
      <c r="D868" s="102"/>
      <c r="E868" s="122"/>
      <c r="F868" s="115"/>
      <c r="G868" s="104"/>
      <c r="H868" s="104"/>
    </row>
    <row r="869" customFormat="false" ht="11.25" hidden="false" customHeight="false" outlineLevel="0" collapsed="false">
      <c r="A869" s="125"/>
      <c r="B869" s="112" t="s">
        <v>203</v>
      </c>
      <c r="C869" s="101"/>
      <c r="D869" s="102"/>
      <c r="E869" s="122"/>
      <c r="F869" s="115"/>
      <c r="G869" s="104"/>
      <c r="H869" s="104"/>
    </row>
    <row r="870" customFormat="false" ht="11.25" hidden="false" customHeight="false" outlineLevel="0" collapsed="false">
      <c r="A870" s="125"/>
      <c r="B870" s="112" t="s">
        <v>204</v>
      </c>
      <c r="C870" s="101"/>
      <c r="D870" s="102"/>
      <c r="E870" s="122"/>
      <c r="F870" s="115"/>
      <c r="G870" s="104"/>
      <c r="H870" s="104"/>
    </row>
    <row r="871" customFormat="false" ht="11.25" hidden="false" customHeight="false" outlineLevel="0" collapsed="false">
      <c r="A871" s="125"/>
      <c r="B871" s="112" t="s">
        <v>205</v>
      </c>
      <c r="C871" s="101"/>
      <c r="D871" s="102"/>
      <c r="E871" s="122"/>
      <c r="F871" s="115"/>
      <c r="G871" s="104"/>
      <c r="H871" s="104"/>
    </row>
    <row r="872" customFormat="false" ht="11.25" hidden="false" customHeight="false" outlineLevel="0" collapsed="false">
      <c r="A872" s="125"/>
      <c r="B872" s="112" t="s">
        <v>206</v>
      </c>
      <c r="C872" s="101"/>
      <c r="D872" s="102"/>
      <c r="E872" s="122"/>
      <c r="F872" s="115"/>
      <c r="G872" s="104"/>
      <c r="H872" s="104"/>
    </row>
    <row r="873" customFormat="false" ht="11.25" hidden="false" customHeight="false" outlineLevel="0" collapsed="false">
      <c r="A873" s="125"/>
      <c r="B873" s="112" t="s">
        <v>207</v>
      </c>
      <c r="C873" s="101"/>
      <c r="D873" s="102"/>
      <c r="E873" s="122"/>
      <c r="F873" s="115"/>
      <c r="G873" s="104"/>
      <c r="H873" s="104"/>
    </row>
    <row r="874" customFormat="false" ht="11.25" hidden="false" customHeight="false" outlineLevel="0" collapsed="false">
      <c r="A874" s="125"/>
      <c r="B874" s="112" t="s">
        <v>208</v>
      </c>
      <c r="C874" s="101"/>
      <c r="D874" s="102"/>
      <c r="E874" s="122"/>
      <c r="F874" s="115"/>
      <c r="G874" s="104"/>
      <c r="H874" s="104"/>
    </row>
    <row r="875" customFormat="false" ht="11.25" hidden="false" customHeight="false" outlineLevel="0" collapsed="false">
      <c r="A875" s="125"/>
      <c r="B875" s="112" t="s">
        <v>209</v>
      </c>
      <c r="C875" s="101"/>
      <c r="D875" s="102"/>
      <c r="E875" s="122"/>
      <c r="F875" s="115"/>
      <c r="G875" s="104"/>
      <c r="H875" s="104"/>
    </row>
    <row r="876" customFormat="false" ht="11.25" hidden="false" customHeight="false" outlineLevel="0" collapsed="false">
      <c r="A876" s="125"/>
      <c r="B876" s="112" t="s">
        <v>210</v>
      </c>
      <c r="C876" s="101"/>
      <c r="D876" s="102"/>
      <c r="E876" s="122"/>
      <c r="F876" s="115"/>
      <c r="G876" s="104"/>
      <c r="H876" s="104"/>
    </row>
    <row r="877" customFormat="false" ht="11.25" hidden="false" customHeight="false" outlineLevel="0" collapsed="false">
      <c r="A877" s="125"/>
      <c r="B877" s="112" t="s">
        <v>211</v>
      </c>
      <c r="C877" s="101"/>
      <c r="D877" s="102"/>
      <c r="E877" s="122"/>
      <c r="F877" s="115"/>
      <c r="G877" s="104"/>
      <c r="H877" s="104"/>
    </row>
    <row r="878" customFormat="false" ht="11.25" hidden="false" customHeight="false" outlineLevel="0" collapsed="false">
      <c r="A878" s="125"/>
      <c r="B878" s="112" t="s">
        <v>212</v>
      </c>
      <c r="C878" s="101"/>
      <c r="D878" s="102"/>
      <c r="E878" s="122"/>
      <c r="F878" s="115"/>
      <c r="G878" s="104"/>
      <c r="H878" s="104"/>
    </row>
    <row r="879" s="82" customFormat="true" ht="11.25" hidden="false" customHeight="false" outlineLevel="0" collapsed="false">
      <c r="A879" s="125"/>
      <c r="B879" s="101"/>
      <c r="C879" s="101"/>
      <c r="D879" s="101"/>
      <c r="E879" s="117"/>
      <c r="F879" s="117"/>
      <c r="G879" s="104"/>
      <c r="H879" s="104"/>
    </row>
    <row r="880" customFormat="false" ht="11.25" hidden="false" customHeight="false" outlineLevel="0" collapsed="false">
      <c r="A880" s="108" t="n">
        <f aca="false">A866+0.01</f>
        <v>4.19</v>
      </c>
      <c r="B880" s="100" t="s">
        <v>213</v>
      </c>
      <c r="C880" s="101" t="s">
        <v>214</v>
      </c>
      <c r="D880" s="102" t="n">
        <v>10</v>
      </c>
      <c r="E880" s="103"/>
      <c r="F880" s="103" t="n">
        <f aca="false">+D880*E880</f>
        <v>0</v>
      </c>
      <c r="G880" s="104"/>
      <c r="H880" s="104"/>
    </row>
    <row r="881" customFormat="false" ht="11.25" hidden="false" customHeight="false" outlineLevel="0" collapsed="false">
      <c r="A881" s="101"/>
      <c r="B881" s="100" t="s">
        <v>215</v>
      </c>
      <c r="C881" s="101"/>
      <c r="D881" s="102"/>
      <c r="E881" s="122"/>
      <c r="F881" s="115"/>
      <c r="G881" s="104"/>
      <c r="H881" s="104"/>
    </row>
    <row r="882" customFormat="false" ht="11.25" hidden="false" customHeight="false" outlineLevel="0" collapsed="false">
      <c r="B882" s="114"/>
      <c r="C882" s="110"/>
      <c r="D882" s="110"/>
      <c r="E882" s="111"/>
      <c r="F882" s="105"/>
      <c r="G882" s="107"/>
      <c r="H882" s="107"/>
    </row>
    <row r="883" customFormat="false" ht="11.25" hidden="false" customHeight="false" outlineLevel="0" collapsed="false">
      <c r="A883" s="108" t="n">
        <f aca="false">A880+0.01</f>
        <v>4.2</v>
      </c>
      <c r="B883" s="100" t="s">
        <v>216</v>
      </c>
      <c r="C883" s="101" t="s">
        <v>59</v>
      </c>
      <c r="D883" s="102" t="n">
        <v>1</v>
      </c>
      <c r="E883" s="103"/>
      <c r="F883" s="103" t="n">
        <f aca="false">+D883*E883</f>
        <v>0</v>
      </c>
      <c r="G883" s="104"/>
      <c r="H883" s="104"/>
    </row>
    <row r="884" customFormat="false" ht="11.25" hidden="false" customHeight="false" outlineLevel="0" collapsed="false">
      <c r="A884" s="101"/>
      <c r="B884" s="100" t="s">
        <v>217</v>
      </c>
      <c r="C884" s="101"/>
      <c r="D884" s="102"/>
      <c r="E884" s="114"/>
      <c r="F884" s="115"/>
      <c r="G884" s="104"/>
      <c r="H884" s="104"/>
    </row>
    <row r="885" customFormat="false" ht="11.25" hidden="false" customHeight="false" outlineLevel="0" collapsed="false">
      <c r="B885" s="100" t="s">
        <v>218</v>
      </c>
      <c r="C885" s="101"/>
      <c r="D885" s="102"/>
      <c r="E885" s="114"/>
      <c r="F885" s="115"/>
      <c r="G885" s="104"/>
      <c r="H885" s="104"/>
    </row>
    <row r="886" customFormat="false" ht="11.25" hidden="false" customHeight="false" outlineLevel="0" collapsed="false">
      <c r="A886" s="101"/>
      <c r="B886" s="100" t="s">
        <v>219</v>
      </c>
      <c r="C886" s="101"/>
      <c r="D886" s="102"/>
      <c r="E886" s="114"/>
      <c r="F886" s="115"/>
      <c r="G886" s="104"/>
      <c r="H886" s="104"/>
    </row>
    <row r="887" customFormat="false" ht="11.25" hidden="false" customHeight="false" outlineLevel="0" collapsed="false">
      <c r="A887" s="101"/>
      <c r="B887" s="100" t="s">
        <v>220</v>
      </c>
      <c r="C887" s="101"/>
      <c r="D887" s="102"/>
      <c r="E887" s="114"/>
      <c r="F887" s="115"/>
      <c r="G887" s="104"/>
      <c r="H887" s="104"/>
    </row>
    <row r="888" customFormat="false" ht="11.25" hidden="false" customHeight="false" outlineLevel="0" collapsed="false">
      <c r="A888" s="101"/>
      <c r="B888" s="100"/>
      <c r="C888" s="110"/>
      <c r="D888" s="110"/>
      <c r="E888" s="111"/>
      <c r="F888" s="106"/>
      <c r="G888" s="107"/>
      <c r="H888" s="107"/>
    </row>
    <row r="889" customFormat="false" ht="11.25" hidden="false" customHeight="false" outlineLevel="0" collapsed="false">
      <c r="A889" s="108" t="n">
        <f aca="false">A883+0.01</f>
        <v>4.21</v>
      </c>
      <c r="B889" s="112" t="s">
        <v>221</v>
      </c>
      <c r="C889" s="101" t="s">
        <v>59</v>
      </c>
      <c r="D889" s="101" t="n">
        <v>4</v>
      </c>
      <c r="E889" s="103"/>
      <c r="F889" s="103" t="n">
        <f aca="false">+D889*E889</f>
        <v>0</v>
      </c>
      <c r="G889" s="104"/>
      <c r="H889" s="104"/>
    </row>
    <row r="890" customFormat="false" ht="11.25" hidden="false" customHeight="false" outlineLevel="0" collapsed="false">
      <c r="A890" s="101"/>
      <c r="B890" s="112" t="s">
        <v>222</v>
      </c>
      <c r="C890" s="101"/>
      <c r="D890" s="101"/>
      <c r="E890" s="122"/>
      <c r="F890" s="115"/>
      <c r="G890" s="104"/>
      <c r="H890" s="104"/>
    </row>
    <row r="891" customFormat="false" ht="11.25" hidden="false" customHeight="false" outlineLevel="0" collapsed="false">
      <c r="B891" s="112" t="s">
        <v>223</v>
      </c>
      <c r="C891" s="101"/>
      <c r="D891" s="101"/>
      <c r="E891" s="122"/>
      <c r="F891" s="115"/>
      <c r="G891" s="104"/>
      <c r="H891" s="104"/>
    </row>
    <row r="892" customFormat="false" ht="11.25" hidden="false" customHeight="false" outlineLevel="0" collapsed="false">
      <c r="A892" s="101"/>
      <c r="B892" s="112" t="s">
        <v>224</v>
      </c>
      <c r="C892" s="101"/>
      <c r="D892" s="101"/>
      <c r="E892" s="122"/>
      <c r="F892" s="115"/>
      <c r="G892" s="104"/>
      <c r="H892" s="104"/>
    </row>
    <row r="893" customFormat="false" ht="11.25" hidden="false" customHeight="false" outlineLevel="0" collapsed="false">
      <c r="A893" s="101"/>
      <c r="B893" s="112" t="s">
        <v>225</v>
      </c>
      <c r="C893" s="101"/>
      <c r="D893" s="101"/>
      <c r="E893" s="122"/>
      <c r="F893" s="115"/>
      <c r="G893" s="104"/>
      <c r="H893" s="104"/>
    </row>
    <row r="894" customFormat="false" ht="11.25" hidden="false" customHeight="false" outlineLevel="0" collapsed="false">
      <c r="A894" s="101"/>
      <c r="B894" s="112" t="s">
        <v>226</v>
      </c>
      <c r="C894" s="101"/>
      <c r="D894" s="101"/>
      <c r="E894" s="122"/>
      <c r="F894" s="115"/>
      <c r="G894" s="104"/>
      <c r="H894" s="104"/>
    </row>
    <row r="895" customFormat="false" ht="11.25" hidden="false" customHeight="false" outlineLevel="0" collapsed="false">
      <c r="A895" s="101"/>
      <c r="B895" s="112" t="s">
        <v>227</v>
      </c>
      <c r="C895" s="101"/>
      <c r="D895" s="101"/>
      <c r="E895" s="122"/>
      <c r="F895" s="115"/>
      <c r="G895" s="104"/>
      <c r="H895" s="104"/>
    </row>
    <row r="896" customFormat="false" ht="11.25" hidden="false" customHeight="false" outlineLevel="0" collapsed="false">
      <c r="A896" s="101"/>
      <c r="B896" s="112" t="s">
        <v>228</v>
      </c>
      <c r="C896" s="101"/>
      <c r="D896" s="101"/>
      <c r="E896" s="122"/>
      <c r="F896" s="115"/>
      <c r="G896" s="104"/>
      <c r="H896" s="104"/>
    </row>
    <row r="897" customFormat="false" ht="11.25" hidden="false" customHeight="false" outlineLevel="0" collapsed="false">
      <c r="A897" s="101"/>
      <c r="B897" s="112" t="s">
        <v>229</v>
      </c>
      <c r="C897" s="101"/>
      <c r="D897" s="101"/>
      <c r="E897" s="122"/>
      <c r="F897" s="115"/>
      <c r="G897" s="104"/>
      <c r="H897" s="104"/>
    </row>
    <row r="898" customFormat="false" ht="11.25" hidden="false" customHeight="false" outlineLevel="0" collapsed="false">
      <c r="A898" s="101"/>
      <c r="B898" s="100"/>
      <c r="C898" s="101"/>
      <c r="D898" s="102"/>
      <c r="E898" s="111"/>
      <c r="F898" s="106"/>
      <c r="G898" s="107"/>
      <c r="H898" s="107"/>
    </row>
    <row r="899" customFormat="false" ht="11.25" hidden="false" customHeight="false" outlineLevel="0" collapsed="false">
      <c r="A899" s="108" t="n">
        <f aca="false">A889+0.01</f>
        <v>4.22</v>
      </c>
      <c r="B899" s="112" t="s">
        <v>230</v>
      </c>
      <c r="C899" s="101" t="s">
        <v>214</v>
      </c>
      <c r="D899" s="102" t="n">
        <v>25</v>
      </c>
      <c r="E899" s="103"/>
      <c r="F899" s="103" t="n">
        <f aca="false">+D899*E899</f>
        <v>0</v>
      </c>
      <c r="G899" s="104"/>
      <c r="H899" s="104"/>
    </row>
    <row r="900" customFormat="false" ht="11.25" hidden="false" customHeight="false" outlineLevel="0" collapsed="false">
      <c r="A900" s="101"/>
      <c r="B900" s="100" t="s">
        <v>231</v>
      </c>
      <c r="C900" s="101"/>
      <c r="D900" s="102"/>
      <c r="E900" s="122"/>
      <c r="F900" s="115"/>
      <c r="G900" s="104"/>
      <c r="H900" s="104"/>
    </row>
    <row r="901" customFormat="false" ht="11.25" hidden="false" customHeight="false" outlineLevel="0" collapsed="false">
      <c r="B901" s="100" t="s">
        <v>232</v>
      </c>
      <c r="C901" s="101"/>
      <c r="D901" s="102"/>
      <c r="E901" s="122"/>
      <c r="F901" s="115"/>
      <c r="G901" s="104"/>
      <c r="H901" s="104"/>
    </row>
    <row r="902" customFormat="false" ht="11.25" hidden="false" customHeight="false" outlineLevel="0" collapsed="false">
      <c r="A902" s="101"/>
      <c r="B902" s="100" t="s">
        <v>233</v>
      </c>
      <c r="C902" s="101"/>
      <c r="D902" s="102"/>
      <c r="E902" s="122"/>
      <c r="F902" s="115"/>
      <c r="G902" s="104"/>
      <c r="H902" s="104"/>
    </row>
    <row r="903" customFormat="false" ht="11.25" hidden="false" customHeight="false" outlineLevel="0" collapsed="false">
      <c r="A903" s="101"/>
      <c r="B903" s="100" t="s">
        <v>234</v>
      </c>
      <c r="C903" s="101"/>
      <c r="D903" s="102"/>
      <c r="E903" s="122"/>
      <c r="F903" s="115"/>
      <c r="G903" s="104"/>
      <c r="H903" s="104"/>
    </row>
    <row r="904" customFormat="false" ht="11.25" hidden="false" customHeight="false" outlineLevel="0" collapsed="false">
      <c r="A904" s="101"/>
      <c r="B904" s="100" t="s">
        <v>235</v>
      </c>
      <c r="C904" s="101"/>
      <c r="D904" s="102"/>
      <c r="E904" s="122"/>
      <c r="F904" s="115"/>
      <c r="G904" s="104"/>
      <c r="H904" s="104"/>
    </row>
    <row r="905" customFormat="false" ht="11.25" hidden="false" customHeight="false" outlineLevel="0" collapsed="false">
      <c r="A905" s="101"/>
      <c r="B905" s="124"/>
      <c r="C905" s="101"/>
      <c r="D905" s="102"/>
      <c r="E905" s="111"/>
      <c r="F905" s="106"/>
      <c r="G905" s="107"/>
      <c r="H905" s="107"/>
    </row>
    <row r="906" customFormat="false" ht="11.25" hidden="false" customHeight="false" outlineLevel="0" collapsed="false">
      <c r="A906" s="108" t="n">
        <f aca="false">A899+0.01</f>
        <v>4.23</v>
      </c>
      <c r="B906" s="112" t="s">
        <v>236</v>
      </c>
      <c r="C906" s="101" t="s">
        <v>59</v>
      </c>
      <c r="D906" s="102" t="n">
        <v>2</v>
      </c>
      <c r="E906" s="103"/>
      <c r="F906" s="103" t="n">
        <f aca="false">+D906*E906</f>
        <v>0</v>
      </c>
      <c r="G906" s="107"/>
      <c r="H906" s="107"/>
    </row>
    <row r="907" customFormat="false" ht="11.25" hidden="false" customHeight="false" outlineLevel="0" collapsed="false">
      <c r="A907" s="101"/>
      <c r="B907" s="127"/>
      <c r="C907" s="101"/>
      <c r="D907" s="101"/>
      <c r="E907" s="116"/>
      <c r="F907" s="106"/>
      <c r="G907" s="107"/>
      <c r="H907" s="107"/>
    </row>
    <row r="908" customFormat="false" ht="11.25" hidden="false" customHeight="false" outlineLevel="0" collapsed="false">
      <c r="A908" s="108" t="n">
        <f aca="false">A906+0.01</f>
        <v>4.24</v>
      </c>
      <c r="B908" s="100" t="s">
        <v>237</v>
      </c>
      <c r="C908" s="101" t="s">
        <v>59</v>
      </c>
      <c r="D908" s="102" t="n">
        <v>3</v>
      </c>
      <c r="E908" s="103"/>
      <c r="F908" s="103" t="n">
        <f aca="false">+D908*E908</f>
        <v>0</v>
      </c>
      <c r="G908" s="104"/>
      <c r="H908" s="104"/>
    </row>
    <row r="909" customFormat="false" ht="11.25" hidden="false" customHeight="false" outlineLevel="0" collapsed="false">
      <c r="A909" s="101"/>
      <c r="B909" s="100" t="s">
        <v>238</v>
      </c>
      <c r="C909" s="101"/>
      <c r="D909" s="102"/>
      <c r="E909" s="122"/>
      <c r="F909" s="115"/>
      <c r="G909" s="104"/>
      <c r="H909" s="104"/>
    </row>
    <row r="910" customFormat="false" ht="11.25" hidden="false" customHeight="false" outlineLevel="0" collapsed="false">
      <c r="B910" s="100"/>
      <c r="C910" s="110"/>
      <c r="D910" s="110"/>
      <c r="E910" s="111"/>
      <c r="F910" s="106"/>
      <c r="G910" s="107"/>
      <c r="H910" s="107"/>
    </row>
    <row r="911" customFormat="false" ht="11.25" hidden="false" customHeight="false" outlineLevel="0" collapsed="false">
      <c r="A911" s="108" t="n">
        <f aca="false">A908+0.01</f>
        <v>4.25</v>
      </c>
      <c r="B911" s="100" t="s">
        <v>239</v>
      </c>
      <c r="C911" s="101" t="s">
        <v>214</v>
      </c>
      <c r="D911" s="102" t="n">
        <v>30</v>
      </c>
      <c r="E911" s="103"/>
      <c r="F911" s="103" t="n">
        <f aca="false">+D911*E911</f>
        <v>0</v>
      </c>
      <c r="G911" s="104"/>
      <c r="H911" s="104"/>
    </row>
    <row r="912" customFormat="false" ht="33.75" hidden="false" customHeight="false" outlineLevel="0" collapsed="false">
      <c r="A912" s="101"/>
      <c r="B912" s="100" t="s">
        <v>240</v>
      </c>
      <c r="C912" s="101"/>
      <c r="D912" s="102"/>
      <c r="E912" s="122"/>
      <c r="F912" s="115"/>
      <c r="G912" s="104"/>
      <c r="H912" s="104"/>
    </row>
    <row r="913" customFormat="false" ht="11.25" hidden="false" customHeight="false" outlineLevel="0" collapsed="false">
      <c r="B913" s="112"/>
      <c r="C913" s="101"/>
      <c r="D913" s="101"/>
      <c r="E913" s="116"/>
      <c r="F913" s="117"/>
      <c r="G913" s="107"/>
      <c r="H913" s="107"/>
    </row>
    <row r="914" customFormat="false" ht="11.25" hidden="false" customHeight="false" outlineLevel="0" collapsed="false">
      <c r="A914" s="108" t="n">
        <f aca="false">A911+0.01</f>
        <v>4.25999999999999</v>
      </c>
      <c r="B914" s="100" t="s">
        <v>241</v>
      </c>
      <c r="C914" s="101" t="s">
        <v>214</v>
      </c>
      <c r="D914" s="102" t="n">
        <v>15</v>
      </c>
      <c r="E914" s="103"/>
      <c r="F914" s="103" t="n">
        <f aca="false">+D914*E914</f>
        <v>0</v>
      </c>
      <c r="G914" s="104"/>
      <c r="H914" s="104"/>
    </row>
    <row r="915" customFormat="false" ht="11.25" hidden="false" customHeight="false" outlineLevel="0" collapsed="false">
      <c r="A915" s="101"/>
      <c r="B915" s="100" t="s">
        <v>242</v>
      </c>
      <c r="C915" s="101"/>
      <c r="D915" s="102"/>
      <c r="E915" s="122"/>
      <c r="F915" s="115"/>
      <c r="G915" s="104"/>
      <c r="H915" s="104"/>
    </row>
    <row r="916" customFormat="false" ht="11.25" hidden="false" customHeight="false" outlineLevel="0" collapsed="false">
      <c r="B916" s="100" t="s">
        <v>243</v>
      </c>
      <c r="C916" s="101"/>
      <c r="D916" s="102"/>
      <c r="E916" s="122"/>
      <c r="F916" s="115"/>
      <c r="G916" s="104"/>
      <c r="H916" s="104"/>
    </row>
    <row r="917" customFormat="false" ht="11.25" hidden="false" customHeight="false" outlineLevel="0" collapsed="false">
      <c r="A917" s="101"/>
      <c r="B917" s="100"/>
      <c r="C917" s="110"/>
      <c r="D917" s="110"/>
      <c r="E917" s="111"/>
      <c r="F917" s="106"/>
      <c r="G917" s="107"/>
      <c r="H917" s="107"/>
    </row>
    <row r="918" customFormat="false" ht="11.25" hidden="false" customHeight="false" outlineLevel="0" collapsed="false">
      <c r="A918" s="108" t="n">
        <f aca="false">A914+0.01</f>
        <v>4.26999999999999</v>
      </c>
      <c r="B918" s="100" t="s">
        <v>244</v>
      </c>
      <c r="C918" s="101" t="s">
        <v>214</v>
      </c>
      <c r="D918" s="102" t="n">
        <v>15</v>
      </c>
      <c r="E918" s="103"/>
      <c r="F918" s="103" t="n">
        <f aca="false">+D918*E918</f>
        <v>0</v>
      </c>
      <c r="G918" s="107"/>
      <c r="H918" s="107"/>
    </row>
    <row r="919" customFormat="false" ht="11.25" hidden="false" customHeight="false" outlineLevel="0" collapsed="false">
      <c r="A919" s="101"/>
      <c r="B919" s="124"/>
      <c r="C919" s="101"/>
      <c r="D919" s="102"/>
      <c r="E919" s="111"/>
      <c r="F919" s="106"/>
      <c r="G919" s="107"/>
      <c r="H919" s="107"/>
    </row>
    <row r="920" customFormat="false" ht="11.25" hidden="false" customHeight="false" outlineLevel="0" collapsed="false">
      <c r="A920" s="108" t="n">
        <f aca="false">A918+0.01</f>
        <v>4.27999999999999</v>
      </c>
      <c r="B920" s="100" t="s">
        <v>245</v>
      </c>
      <c r="C920" s="101" t="s">
        <v>59</v>
      </c>
      <c r="D920" s="102" t="n">
        <v>2</v>
      </c>
      <c r="E920" s="103"/>
      <c r="F920" s="103" t="n">
        <f aca="false">+D920*E920</f>
        <v>0</v>
      </c>
      <c r="G920" s="107"/>
      <c r="H920" s="107"/>
    </row>
    <row r="921" customFormat="false" ht="11.25" hidden="false" customHeight="false" outlineLevel="0" collapsed="false">
      <c r="A921" s="101"/>
      <c r="B921" s="127"/>
      <c r="C921" s="101"/>
      <c r="D921" s="102"/>
      <c r="E921" s="111"/>
      <c r="F921" s="106"/>
      <c r="G921" s="107"/>
      <c r="H921" s="107"/>
    </row>
    <row r="922" customFormat="false" ht="11.25" hidden="false" customHeight="false" outlineLevel="0" collapsed="false">
      <c r="A922" s="108" t="n">
        <f aca="false">A920+0.01</f>
        <v>4.28999999999999</v>
      </c>
      <c r="B922" s="100" t="s">
        <v>246</v>
      </c>
      <c r="C922" s="101" t="s">
        <v>116</v>
      </c>
      <c r="D922" s="102" t="n">
        <v>1</v>
      </c>
      <c r="E922" s="103"/>
      <c r="F922" s="103" t="n">
        <f aca="false">+D922*E922</f>
        <v>0</v>
      </c>
      <c r="G922" s="107"/>
      <c r="H922" s="107"/>
    </row>
    <row r="923" customFormat="false" ht="11.25" hidden="false" customHeight="false" outlineLevel="0" collapsed="false">
      <c r="A923" s="101"/>
      <c r="B923" s="124"/>
      <c r="C923" s="101"/>
      <c r="D923" s="102"/>
      <c r="E923" s="111"/>
      <c r="F923" s="106"/>
      <c r="G923" s="107"/>
      <c r="H923" s="107"/>
    </row>
    <row r="924" customFormat="false" ht="11.25" hidden="false" customHeight="false" outlineLevel="0" collapsed="false">
      <c r="A924" s="108" t="n">
        <f aca="false">A922+0.01</f>
        <v>4.29999999999999</v>
      </c>
      <c r="B924" s="112" t="s">
        <v>247</v>
      </c>
      <c r="C924" s="101" t="s">
        <v>116</v>
      </c>
      <c r="D924" s="102" t="n">
        <v>1</v>
      </c>
      <c r="E924" s="103"/>
      <c r="F924" s="103" t="n">
        <f aca="false">+D924*E924</f>
        <v>0</v>
      </c>
      <c r="G924" s="107"/>
      <c r="H924" s="107"/>
    </row>
    <row r="925" customFormat="false" ht="11.25" hidden="false" customHeight="false" outlineLevel="0" collapsed="false">
      <c r="A925" s="101"/>
      <c r="B925" s="100"/>
      <c r="C925" s="101"/>
      <c r="D925" s="102"/>
      <c r="E925" s="111"/>
      <c r="F925" s="106"/>
      <c r="G925" s="107"/>
      <c r="H925" s="107"/>
    </row>
    <row r="926" customFormat="false" ht="11.25" hidden="false" customHeight="true" outlineLevel="0" collapsed="false">
      <c r="A926" s="108" t="n">
        <f aca="false">A924+0.01</f>
        <v>4.30999999999999</v>
      </c>
      <c r="B926" s="112" t="s">
        <v>248</v>
      </c>
      <c r="C926" s="104" t="s">
        <v>116</v>
      </c>
      <c r="D926" s="132" t="n">
        <v>1</v>
      </c>
      <c r="E926" s="103"/>
      <c r="F926" s="103" t="n">
        <f aca="false">+D926*E926</f>
        <v>0</v>
      </c>
      <c r="G926" s="104"/>
      <c r="H926" s="104"/>
    </row>
    <row r="927" customFormat="false" ht="11.25" hidden="false" customHeight="false" outlineLevel="0" collapsed="false">
      <c r="A927" s="101"/>
      <c r="B927" s="112" t="s">
        <v>249</v>
      </c>
      <c r="C927" s="104"/>
      <c r="D927" s="132"/>
      <c r="E927" s="122"/>
      <c r="F927" s="152"/>
      <c r="G927" s="104"/>
      <c r="H927" s="104"/>
    </row>
    <row r="928" customFormat="false" ht="11.25" hidden="false" customHeight="false" outlineLevel="0" collapsed="false">
      <c r="B928" s="112" t="s">
        <v>250</v>
      </c>
      <c r="C928" s="104"/>
      <c r="D928" s="132"/>
      <c r="E928" s="122"/>
      <c r="F928" s="152"/>
      <c r="G928" s="104"/>
      <c r="H928" s="104"/>
    </row>
    <row r="929" customFormat="false" ht="11.25" hidden="false" customHeight="false" outlineLevel="0" collapsed="false">
      <c r="A929" s="104"/>
      <c r="B929" s="112" t="s">
        <v>251</v>
      </c>
      <c r="C929" s="104"/>
      <c r="D929" s="132"/>
      <c r="E929" s="122"/>
      <c r="F929" s="152"/>
      <c r="G929" s="104"/>
      <c r="H929" s="104"/>
    </row>
    <row r="930" customFormat="false" ht="11.25" hidden="false" customHeight="false" outlineLevel="0" collapsed="false">
      <c r="A930" s="104"/>
      <c r="B930" s="100"/>
      <c r="C930" s="101"/>
      <c r="D930" s="102"/>
      <c r="E930" s="111"/>
      <c r="F930" s="106"/>
      <c r="G930" s="107"/>
      <c r="H930" s="107"/>
    </row>
    <row r="931" customFormat="false" ht="11.25" hidden="false" customHeight="false" outlineLevel="0" collapsed="false">
      <c r="A931" s="108" t="n">
        <f aca="false">A926+0.01</f>
        <v>4.31999999999999</v>
      </c>
      <c r="B931" s="100" t="s">
        <v>252</v>
      </c>
      <c r="C931" s="101" t="s">
        <v>116</v>
      </c>
      <c r="D931" s="102" t="n">
        <v>1</v>
      </c>
      <c r="E931" s="103"/>
      <c r="F931" s="103" t="n">
        <f aca="false">+D931*E931</f>
        <v>0</v>
      </c>
      <c r="G931" s="107"/>
      <c r="H931" s="107"/>
    </row>
    <row r="932" customFormat="false" ht="11.25" hidden="false" customHeight="false" outlineLevel="0" collapsed="false">
      <c r="A932" s="101"/>
      <c r="B932" s="100"/>
      <c r="C932" s="101"/>
      <c r="D932" s="102"/>
      <c r="E932" s="111"/>
      <c r="F932" s="106"/>
      <c r="G932" s="107"/>
      <c r="H932" s="107"/>
    </row>
    <row r="933" customFormat="false" ht="11.25" hidden="false" customHeight="false" outlineLevel="0" collapsed="false">
      <c r="A933" s="108" t="n">
        <f aca="false">A931+0.01</f>
        <v>4.32999999999999</v>
      </c>
      <c r="B933" s="100" t="s">
        <v>253</v>
      </c>
      <c r="C933" s="101" t="s">
        <v>116</v>
      </c>
      <c r="D933" s="102" t="n">
        <v>1</v>
      </c>
      <c r="E933" s="103"/>
      <c r="F933" s="103" t="n">
        <f aca="false">+D933*E933</f>
        <v>0</v>
      </c>
      <c r="G933" s="104"/>
      <c r="H933" s="104"/>
    </row>
    <row r="934" customFormat="false" ht="11.25" hidden="false" customHeight="false" outlineLevel="0" collapsed="false">
      <c r="A934" s="101"/>
      <c r="B934" s="100" t="s">
        <v>254</v>
      </c>
      <c r="C934" s="101"/>
      <c r="D934" s="102"/>
      <c r="E934" s="122"/>
      <c r="F934" s="115"/>
      <c r="G934" s="104"/>
      <c r="H934" s="104"/>
    </row>
    <row r="935" customFormat="false" ht="11.25" hidden="false" customHeight="false" outlineLevel="0" collapsed="false">
      <c r="A935" s="134"/>
      <c r="B935" s="135"/>
      <c r="C935" s="134"/>
      <c r="D935" s="136"/>
      <c r="E935" s="137"/>
      <c r="F935" s="153"/>
      <c r="G935" s="154"/>
      <c r="H935" s="154"/>
    </row>
    <row r="936" customFormat="false" ht="12.75" hidden="false" customHeight="false" outlineLevel="0" collapsed="false">
      <c r="A936" s="140"/>
      <c r="B936" s="141" t="s">
        <v>273</v>
      </c>
      <c r="C936" s="140"/>
      <c r="D936" s="140"/>
      <c r="E936" s="142"/>
      <c r="F936" s="143" t="n">
        <f aca="false">SUM(F710:F934)</f>
        <v>0</v>
      </c>
      <c r="G936" s="144"/>
      <c r="H936" s="145"/>
    </row>
    <row r="937" customFormat="false" ht="9.75" hidden="false" customHeight="false" outlineLevel="0" collapsed="false">
      <c r="A937" s="93"/>
      <c r="B937" s="94"/>
      <c r="C937" s="94"/>
      <c r="D937" s="94"/>
      <c r="E937" s="94"/>
      <c r="F937" s="94"/>
    </row>
    <row r="938" customFormat="false" ht="9" hidden="false" customHeight="false" outlineLevel="0" collapsed="false">
      <c r="A938" s="93"/>
      <c r="B938" s="94"/>
      <c r="C938" s="94"/>
      <c r="D938" s="94"/>
      <c r="E938" s="94"/>
      <c r="F938" s="94"/>
    </row>
    <row r="939" s="81" customFormat="true" ht="12" hidden="false" customHeight="false" outlineLevel="0" collapsed="false">
      <c r="A939" s="95" t="s">
        <v>274</v>
      </c>
      <c r="B939" s="96" t="s">
        <v>275</v>
      </c>
      <c r="C939" s="97"/>
      <c r="D939" s="97"/>
      <c r="E939" s="97"/>
      <c r="F939" s="97"/>
      <c r="G939" s="98"/>
      <c r="H939" s="98"/>
    </row>
    <row r="940" s="81" customFormat="true" ht="12" hidden="false" customHeight="false" outlineLevel="0" collapsed="false">
      <c r="A940" s="149"/>
      <c r="B940" s="150"/>
      <c r="C940" s="151"/>
      <c r="D940" s="151"/>
      <c r="E940" s="151"/>
      <c r="F940" s="151"/>
    </row>
    <row r="941" customFormat="false" ht="11.25" hidden="false" customHeight="false" outlineLevel="0" collapsed="false">
      <c r="A941" s="99" t="n">
        <v>5.01</v>
      </c>
      <c r="B941" s="100" t="s">
        <v>58</v>
      </c>
      <c r="C941" s="101" t="s">
        <v>59</v>
      </c>
      <c r="D941" s="102" t="n">
        <v>1</v>
      </c>
      <c r="E941" s="103"/>
      <c r="F941" s="103" t="n">
        <f aca="false">+D941*E941</f>
        <v>0</v>
      </c>
      <c r="G941" s="104"/>
      <c r="H941" s="104"/>
    </row>
    <row r="942" customFormat="false" ht="11.25" hidden="false" customHeight="false" outlineLevel="0" collapsed="false">
      <c r="A942" s="101"/>
      <c r="B942" s="100" t="s">
        <v>60</v>
      </c>
      <c r="C942" s="101"/>
      <c r="D942" s="102"/>
      <c r="E942" s="114"/>
      <c r="F942" s="115"/>
      <c r="G942" s="104"/>
      <c r="H942" s="104"/>
    </row>
    <row r="943" customFormat="false" ht="11.25" hidden="false" customHeight="false" outlineLevel="0" collapsed="false">
      <c r="A943" s="101"/>
      <c r="B943" s="100" t="s">
        <v>61</v>
      </c>
      <c r="C943" s="101"/>
      <c r="D943" s="102"/>
      <c r="E943" s="114"/>
      <c r="F943" s="115"/>
      <c r="G943" s="104"/>
      <c r="H943" s="104"/>
    </row>
    <row r="944" customFormat="false" ht="11.25" hidden="false" customHeight="false" outlineLevel="0" collapsed="false">
      <c r="A944" s="101"/>
      <c r="B944" s="124"/>
      <c r="C944" s="101"/>
      <c r="D944" s="102"/>
      <c r="E944" s="105"/>
      <c r="F944" s="106"/>
      <c r="G944" s="107"/>
      <c r="H944" s="107"/>
    </row>
    <row r="945" customFormat="false" ht="11.25" hidden="false" customHeight="false" outlineLevel="0" collapsed="false">
      <c r="A945" s="108" t="n">
        <f aca="false">A941+0.01</f>
        <v>5.02</v>
      </c>
      <c r="B945" s="100" t="s">
        <v>62</v>
      </c>
      <c r="C945" s="101" t="s">
        <v>59</v>
      </c>
      <c r="D945" s="102" t="n">
        <v>1</v>
      </c>
      <c r="E945" s="103"/>
      <c r="F945" s="103" t="n">
        <f aca="false">+D945*E945</f>
        <v>0</v>
      </c>
      <c r="G945" s="107"/>
      <c r="H945" s="107"/>
    </row>
    <row r="946" customFormat="false" ht="11.25" hidden="false" customHeight="false" outlineLevel="0" collapsed="false">
      <c r="A946" s="101"/>
      <c r="B946" s="124"/>
      <c r="C946" s="101"/>
      <c r="D946" s="102"/>
      <c r="E946" s="105"/>
      <c r="F946" s="106"/>
      <c r="G946" s="107"/>
      <c r="H946" s="107"/>
    </row>
    <row r="947" customFormat="false" ht="11.25" hidden="false" customHeight="false" outlineLevel="0" collapsed="false">
      <c r="A947" s="108" t="n">
        <f aca="false">A945+0.01</f>
        <v>5.03</v>
      </c>
      <c r="B947" s="100" t="s">
        <v>63</v>
      </c>
      <c r="C947" s="101" t="s">
        <v>59</v>
      </c>
      <c r="D947" s="102" t="n">
        <v>1</v>
      </c>
      <c r="E947" s="103"/>
      <c r="F947" s="103" t="n">
        <f aca="false">+D947*E947</f>
        <v>0</v>
      </c>
      <c r="G947" s="107"/>
      <c r="H947" s="107"/>
    </row>
    <row r="948" customFormat="false" ht="11.25" hidden="false" customHeight="false" outlineLevel="0" collapsed="false">
      <c r="A948" s="101"/>
      <c r="B948" s="109"/>
      <c r="C948" s="110"/>
      <c r="D948" s="110"/>
      <c r="E948" s="111"/>
      <c r="F948" s="106"/>
      <c r="G948" s="107"/>
      <c r="H948" s="107"/>
    </row>
    <row r="949" customFormat="false" ht="11.25" hidden="false" customHeight="false" outlineLevel="0" collapsed="false">
      <c r="A949" s="108" t="n">
        <f aca="false">A947+0.01</f>
        <v>5.04</v>
      </c>
      <c r="B949" s="112" t="s">
        <v>64</v>
      </c>
      <c r="C949" s="101" t="s">
        <v>59</v>
      </c>
      <c r="D949" s="102" t="n">
        <v>1</v>
      </c>
      <c r="E949" s="103"/>
      <c r="F949" s="103" t="n">
        <f aca="false">+D949*E949</f>
        <v>0</v>
      </c>
      <c r="G949" s="104"/>
      <c r="H949" s="104"/>
    </row>
    <row r="950" customFormat="false" ht="11.25" hidden="false" customHeight="false" outlineLevel="0" collapsed="false">
      <c r="A950" s="101"/>
      <c r="B950" s="112" t="s">
        <v>65</v>
      </c>
      <c r="C950" s="101"/>
      <c r="D950" s="102"/>
      <c r="E950" s="114"/>
      <c r="F950" s="115"/>
      <c r="G950" s="104"/>
      <c r="H950" s="104"/>
    </row>
    <row r="951" customFormat="false" ht="11.25" hidden="false" customHeight="false" outlineLevel="0" collapsed="false">
      <c r="A951" s="101"/>
      <c r="B951" s="112" t="s">
        <v>66</v>
      </c>
      <c r="C951" s="101"/>
      <c r="D951" s="102"/>
      <c r="E951" s="114"/>
      <c r="F951" s="115"/>
      <c r="G951" s="104"/>
      <c r="H951" s="104"/>
    </row>
    <row r="952" customFormat="false" ht="11.25" hidden="false" customHeight="false" outlineLevel="0" collapsed="false">
      <c r="A952" s="101"/>
      <c r="B952" s="112" t="s">
        <v>67</v>
      </c>
      <c r="C952" s="101"/>
      <c r="D952" s="102"/>
      <c r="E952" s="114"/>
      <c r="F952" s="115"/>
      <c r="G952" s="104"/>
      <c r="H952" s="104"/>
    </row>
    <row r="953" customFormat="false" ht="11.25" hidden="false" customHeight="false" outlineLevel="0" collapsed="false">
      <c r="A953" s="101"/>
      <c r="B953" s="112" t="s">
        <v>68</v>
      </c>
      <c r="C953" s="101"/>
      <c r="D953" s="102"/>
      <c r="E953" s="114"/>
      <c r="F953" s="115"/>
      <c r="G953" s="104"/>
      <c r="H953" s="104"/>
    </row>
    <row r="954" customFormat="false" ht="11.25" hidden="false" customHeight="false" outlineLevel="0" collapsed="false">
      <c r="A954" s="101"/>
      <c r="B954" s="112" t="s">
        <v>69</v>
      </c>
      <c r="C954" s="101"/>
      <c r="D954" s="102"/>
      <c r="E954" s="114"/>
      <c r="F954" s="115"/>
      <c r="G954" s="104"/>
      <c r="H954" s="104"/>
    </row>
    <row r="955" customFormat="false" ht="11.25" hidden="false" customHeight="false" outlineLevel="0" collapsed="false">
      <c r="A955" s="101"/>
      <c r="B955" s="112" t="s">
        <v>70</v>
      </c>
      <c r="C955" s="101"/>
      <c r="D955" s="102"/>
      <c r="E955" s="114"/>
      <c r="F955" s="115"/>
      <c r="G955" s="104"/>
      <c r="H955" s="104"/>
    </row>
    <row r="956" customFormat="false" ht="11.25" hidden="false" customHeight="false" outlineLevel="0" collapsed="false">
      <c r="A956" s="101"/>
      <c r="B956" s="112" t="s">
        <v>71</v>
      </c>
      <c r="C956" s="101"/>
      <c r="D956" s="102"/>
      <c r="E956" s="114"/>
      <c r="F956" s="115"/>
      <c r="G956" s="104"/>
      <c r="H956" s="104"/>
    </row>
    <row r="957" customFormat="false" ht="11.25" hidden="false" customHeight="false" outlineLevel="0" collapsed="false">
      <c r="A957" s="101"/>
      <c r="B957" s="112" t="s">
        <v>72</v>
      </c>
      <c r="C957" s="101"/>
      <c r="D957" s="102"/>
      <c r="E957" s="114"/>
      <c r="F957" s="115"/>
      <c r="G957" s="104"/>
      <c r="H957" s="104"/>
    </row>
    <row r="958" customFormat="false" ht="11.25" hidden="false" customHeight="false" outlineLevel="0" collapsed="false">
      <c r="A958" s="101"/>
      <c r="B958" s="112" t="s">
        <v>73</v>
      </c>
      <c r="C958" s="101"/>
      <c r="D958" s="102"/>
      <c r="E958" s="114"/>
      <c r="F958" s="115"/>
      <c r="G958" s="104"/>
      <c r="H958" s="104"/>
    </row>
    <row r="959" customFormat="false" ht="11.25" hidden="false" customHeight="false" outlineLevel="0" collapsed="false">
      <c r="A959" s="101"/>
      <c r="B959" s="112" t="s">
        <v>74</v>
      </c>
      <c r="C959" s="101"/>
      <c r="D959" s="102"/>
      <c r="E959" s="114"/>
      <c r="F959" s="115"/>
      <c r="G959" s="104"/>
      <c r="H959" s="104"/>
    </row>
    <row r="960" customFormat="false" ht="11.25" hidden="false" customHeight="false" outlineLevel="0" collapsed="false">
      <c r="A960" s="101"/>
      <c r="B960" s="112" t="s">
        <v>75</v>
      </c>
      <c r="C960" s="101"/>
      <c r="D960" s="102"/>
      <c r="E960" s="114"/>
      <c r="F960" s="115"/>
      <c r="G960" s="104"/>
      <c r="H960" s="104"/>
    </row>
    <row r="961" customFormat="false" ht="11.25" hidden="false" customHeight="false" outlineLevel="0" collapsed="false">
      <c r="A961" s="101"/>
      <c r="B961" s="112" t="s">
        <v>76</v>
      </c>
      <c r="C961" s="101"/>
      <c r="D961" s="102"/>
      <c r="E961" s="114"/>
      <c r="F961" s="115"/>
      <c r="G961" s="104"/>
      <c r="H961" s="104"/>
    </row>
    <row r="962" customFormat="false" ht="11.25" hidden="false" customHeight="false" outlineLevel="0" collapsed="false">
      <c r="A962" s="101"/>
      <c r="B962" s="123"/>
      <c r="C962" s="110"/>
      <c r="D962" s="102"/>
      <c r="E962" s="105"/>
      <c r="F962" s="105"/>
      <c r="G962" s="107"/>
      <c r="H962" s="107"/>
    </row>
    <row r="963" customFormat="false" ht="11.25" hidden="false" customHeight="false" outlineLevel="0" collapsed="false">
      <c r="A963" s="108" t="n">
        <f aca="false">A949+0.01</f>
        <v>5.05</v>
      </c>
      <c r="B963" s="112" t="s">
        <v>77</v>
      </c>
      <c r="C963" s="101" t="s">
        <v>59</v>
      </c>
      <c r="D963" s="102" t="n">
        <v>1</v>
      </c>
      <c r="E963" s="103"/>
      <c r="F963" s="103" t="n">
        <f aca="false">+D963*E963</f>
        <v>0</v>
      </c>
      <c r="G963" s="104"/>
      <c r="H963" s="104"/>
    </row>
    <row r="964" customFormat="false" ht="11.25" hidden="false" customHeight="false" outlineLevel="0" collapsed="false">
      <c r="A964" s="101"/>
      <c r="B964" s="112" t="s">
        <v>78</v>
      </c>
      <c r="C964" s="101"/>
      <c r="D964" s="102"/>
      <c r="E964" s="114"/>
      <c r="F964" s="115"/>
      <c r="G964" s="104"/>
      <c r="H964" s="104"/>
    </row>
    <row r="965" customFormat="false" ht="11.25" hidden="false" customHeight="false" outlineLevel="0" collapsed="false">
      <c r="A965" s="101"/>
      <c r="B965" s="112" t="s">
        <v>79</v>
      </c>
      <c r="C965" s="101"/>
      <c r="D965" s="102"/>
      <c r="E965" s="114"/>
      <c r="F965" s="115"/>
      <c r="G965" s="104"/>
      <c r="H965" s="104"/>
    </row>
    <row r="966" customFormat="false" ht="11.25" hidden="false" customHeight="false" outlineLevel="0" collapsed="false">
      <c r="A966" s="101"/>
      <c r="B966" s="112" t="s">
        <v>80</v>
      </c>
      <c r="C966" s="101"/>
      <c r="D966" s="102"/>
      <c r="E966" s="114"/>
      <c r="F966" s="115"/>
      <c r="G966" s="104"/>
      <c r="H966" s="104"/>
    </row>
    <row r="967" customFormat="false" ht="11.25" hidden="false" customHeight="false" outlineLevel="0" collapsed="false">
      <c r="A967" s="101"/>
      <c r="B967" s="112" t="s">
        <v>81</v>
      </c>
      <c r="C967" s="101"/>
      <c r="D967" s="102"/>
      <c r="E967" s="114"/>
      <c r="F967" s="115"/>
      <c r="G967" s="104"/>
      <c r="H967" s="104"/>
    </row>
    <row r="968" customFormat="false" ht="11.25" hidden="false" customHeight="false" outlineLevel="0" collapsed="false">
      <c r="A968" s="101"/>
      <c r="B968" s="112" t="s">
        <v>82</v>
      </c>
      <c r="C968" s="101"/>
      <c r="D968" s="102"/>
      <c r="E968" s="114"/>
      <c r="F968" s="115"/>
      <c r="G968" s="104"/>
      <c r="H968" s="104"/>
    </row>
    <row r="969" customFormat="false" ht="11.25" hidden="false" customHeight="false" outlineLevel="0" collapsed="false">
      <c r="A969" s="101"/>
      <c r="B969" s="112" t="s">
        <v>83</v>
      </c>
      <c r="C969" s="101"/>
      <c r="D969" s="102"/>
      <c r="E969" s="114"/>
      <c r="F969" s="115"/>
      <c r="G969" s="104"/>
      <c r="H969" s="104"/>
    </row>
    <row r="970" customFormat="false" ht="11.25" hidden="false" customHeight="false" outlineLevel="0" collapsed="false">
      <c r="A970" s="101"/>
      <c r="B970" s="112" t="s">
        <v>84</v>
      </c>
      <c r="C970" s="101"/>
      <c r="D970" s="102"/>
      <c r="E970" s="114"/>
      <c r="F970" s="115"/>
      <c r="G970" s="104"/>
      <c r="H970" s="104"/>
    </row>
    <row r="971" customFormat="false" ht="11.25" hidden="false" customHeight="false" outlineLevel="0" collapsed="false">
      <c r="A971" s="101"/>
      <c r="B971" s="112" t="s">
        <v>85</v>
      </c>
      <c r="C971" s="101"/>
      <c r="D971" s="102"/>
      <c r="E971" s="114"/>
      <c r="F971" s="115"/>
      <c r="G971" s="104"/>
      <c r="H971" s="104"/>
    </row>
    <row r="972" customFormat="false" ht="11.25" hidden="false" customHeight="false" outlineLevel="0" collapsed="false">
      <c r="A972" s="101"/>
      <c r="B972" s="112" t="s">
        <v>86</v>
      </c>
      <c r="C972" s="101"/>
      <c r="D972" s="102"/>
      <c r="E972" s="114"/>
      <c r="F972" s="115"/>
      <c r="G972" s="104"/>
      <c r="H972" s="104"/>
    </row>
    <row r="973" customFormat="false" ht="11.25" hidden="false" customHeight="false" outlineLevel="0" collapsed="false">
      <c r="A973" s="101"/>
      <c r="B973" s="112" t="s">
        <v>87</v>
      </c>
      <c r="C973" s="101"/>
      <c r="D973" s="102"/>
      <c r="E973" s="114"/>
      <c r="F973" s="115"/>
      <c r="G973" s="104"/>
      <c r="H973" s="104"/>
    </row>
    <row r="974" customFormat="false" ht="11.25" hidden="false" customHeight="false" outlineLevel="0" collapsed="false">
      <c r="A974" s="101"/>
      <c r="B974" s="112" t="s">
        <v>88</v>
      </c>
      <c r="C974" s="101"/>
      <c r="D974" s="102"/>
      <c r="E974" s="114"/>
      <c r="F974" s="115"/>
      <c r="G974" s="104"/>
      <c r="H974" s="104"/>
    </row>
    <row r="975" customFormat="false" ht="11.25" hidden="false" customHeight="false" outlineLevel="0" collapsed="false">
      <c r="A975" s="101"/>
      <c r="B975" s="112" t="s">
        <v>89</v>
      </c>
      <c r="C975" s="101"/>
      <c r="D975" s="102"/>
      <c r="E975" s="114"/>
      <c r="F975" s="115"/>
      <c r="G975" s="104"/>
      <c r="H975" s="104"/>
    </row>
    <row r="976" customFormat="false" ht="11.25" hidden="false" customHeight="false" outlineLevel="0" collapsed="false">
      <c r="A976" s="101"/>
      <c r="B976" s="112" t="s">
        <v>90</v>
      </c>
      <c r="C976" s="101"/>
      <c r="D976" s="102"/>
      <c r="E976" s="114"/>
      <c r="F976" s="115"/>
      <c r="G976" s="104"/>
      <c r="H976" s="104"/>
    </row>
    <row r="977" customFormat="false" ht="11.25" hidden="false" customHeight="false" outlineLevel="0" collapsed="false">
      <c r="A977" s="101"/>
      <c r="B977" s="112" t="s">
        <v>91</v>
      </c>
      <c r="C977" s="101"/>
      <c r="D977" s="102"/>
      <c r="E977" s="114"/>
      <c r="F977" s="115"/>
      <c r="G977" s="104"/>
      <c r="H977" s="104"/>
    </row>
    <row r="978" customFormat="false" ht="11.25" hidden="false" customHeight="false" outlineLevel="0" collapsed="false">
      <c r="A978" s="101"/>
      <c r="B978" s="112" t="s">
        <v>92</v>
      </c>
      <c r="C978" s="101"/>
      <c r="D978" s="102"/>
      <c r="E978" s="114"/>
      <c r="F978" s="115"/>
      <c r="G978" s="104"/>
      <c r="H978" s="104"/>
    </row>
    <row r="979" customFormat="false" ht="11.25" hidden="false" customHeight="false" outlineLevel="0" collapsed="false">
      <c r="A979" s="101"/>
      <c r="B979" s="112" t="s">
        <v>93</v>
      </c>
      <c r="C979" s="101"/>
      <c r="D979" s="102"/>
      <c r="E979" s="114"/>
      <c r="F979" s="115"/>
      <c r="G979" s="104"/>
      <c r="H979" s="104"/>
    </row>
    <row r="980" customFormat="false" ht="11.25" hidden="false" customHeight="false" outlineLevel="0" collapsed="false">
      <c r="A980" s="101"/>
      <c r="B980" s="112" t="s">
        <v>94</v>
      </c>
      <c r="C980" s="101"/>
      <c r="D980" s="102"/>
      <c r="E980" s="114"/>
      <c r="F980" s="115"/>
      <c r="G980" s="104"/>
      <c r="H980" s="104"/>
    </row>
    <row r="981" customFormat="false" ht="11.25" hidden="false" customHeight="false" outlineLevel="0" collapsed="false">
      <c r="A981" s="101"/>
      <c r="B981" s="112" t="s">
        <v>95</v>
      </c>
      <c r="C981" s="101"/>
      <c r="D981" s="102"/>
      <c r="E981" s="114"/>
      <c r="F981" s="115"/>
      <c r="G981" s="104"/>
      <c r="H981" s="104"/>
    </row>
    <row r="982" customFormat="false" ht="11.25" hidden="false" customHeight="false" outlineLevel="0" collapsed="false">
      <c r="A982" s="101"/>
      <c r="B982" s="112" t="s">
        <v>96</v>
      </c>
      <c r="C982" s="101"/>
      <c r="D982" s="102"/>
      <c r="E982" s="114"/>
      <c r="F982" s="115"/>
      <c r="G982" s="104"/>
      <c r="H982" s="104"/>
    </row>
    <row r="983" customFormat="false" ht="11.25" hidden="false" customHeight="false" outlineLevel="0" collapsed="false">
      <c r="A983" s="101"/>
      <c r="B983" s="112" t="s">
        <v>97</v>
      </c>
      <c r="C983" s="101"/>
      <c r="D983" s="102"/>
      <c r="E983" s="114"/>
      <c r="F983" s="115"/>
      <c r="G983" s="104"/>
      <c r="H983" s="104"/>
    </row>
    <row r="984" customFormat="false" ht="11.25" hidden="false" customHeight="false" outlineLevel="0" collapsed="false">
      <c r="A984" s="101"/>
      <c r="B984" s="112" t="s">
        <v>98</v>
      </c>
      <c r="C984" s="101"/>
      <c r="D984" s="102"/>
      <c r="E984" s="114"/>
      <c r="F984" s="115"/>
      <c r="G984" s="104"/>
      <c r="H984" s="104"/>
    </row>
    <row r="985" customFormat="false" ht="11.25" hidden="false" customHeight="false" outlineLevel="0" collapsed="false">
      <c r="A985" s="101"/>
      <c r="B985" s="112" t="s">
        <v>99</v>
      </c>
      <c r="C985" s="101"/>
      <c r="D985" s="102"/>
      <c r="E985" s="114"/>
      <c r="F985" s="115"/>
      <c r="G985" s="104"/>
      <c r="H985" s="104"/>
    </row>
    <row r="986" customFormat="false" ht="11.25" hidden="false" customHeight="false" outlineLevel="0" collapsed="false">
      <c r="A986" s="101"/>
      <c r="B986" s="112" t="s">
        <v>100</v>
      </c>
      <c r="C986" s="101"/>
      <c r="D986" s="102"/>
      <c r="E986" s="114"/>
      <c r="F986" s="115"/>
      <c r="G986" s="104"/>
      <c r="H986" s="104"/>
    </row>
    <row r="987" customFormat="false" ht="11.25" hidden="false" customHeight="false" outlineLevel="0" collapsed="false">
      <c r="A987" s="101"/>
      <c r="B987" s="112" t="s">
        <v>101</v>
      </c>
      <c r="C987" s="101"/>
      <c r="D987" s="102"/>
      <c r="E987" s="114"/>
      <c r="F987" s="115"/>
      <c r="G987" s="104"/>
      <c r="H987" s="104"/>
    </row>
    <row r="988" customFormat="false" ht="11.25" hidden="false" customHeight="false" outlineLevel="0" collapsed="false">
      <c r="A988" s="101"/>
      <c r="B988" s="112" t="s">
        <v>102</v>
      </c>
      <c r="C988" s="101"/>
      <c r="D988" s="102"/>
      <c r="E988" s="114"/>
      <c r="F988" s="115"/>
      <c r="G988" s="104"/>
      <c r="H988" s="104"/>
    </row>
    <row r="989" customFormat="false" ht="11.25" hidden="false" customHeight="false" outlineLevel="0" collapsed="false">
      <c r="A989" s="101"/>
      <c r="B989" s="112" t="s">
        <v>103</v>
      </c>
      <c r="C989" s="101"/>
      <c r="D989" s="102"/>
      <c r="E989" s="114"/>
      <c r="F989" s="115"/>
      <c r="G989" s="104"/>
      <c r="H989" s="104"/>
    </row>
    <row r="990" customFormat="false" ht="11.25" hidden="false" customHeight="false" outlineLevel="0" collapsed="false">
      <c r="A990" s="101"/>
      <c r="B990" s="112" t="s">
        <v>104</v>
      </c>
      <c r="C990" s="101"/>
      <c r="D990" s="102"/>
      <c r="E990" s="114"/>
      <c r="F990" s="115"/>
      <c r="G990" s="104"/>
      <c r="H990" s="104"/>
    </row>
    <row r="991" customFormat="false" ht="11.25" hidden="false" customHeight="false" outlineLevel="0" collapsed="false">
      <c r="A991" s="101"/>
      <c r="B991" s="112" t="s">
        <v>105</v>
      </c>
      <c r="C991" s="101"/>
      <c r="D991" s="102"/>
      <c r="E991" s="114"/>
      <c r="F991" s="115"/>
      <c r="G991" s="104"/>
      <c r="H991" s="104"/>
    </row>
    <row r="992" customFormat="false" ht="11.25" hidden="false" customHeight="false" outlineLevel="0" collapsed="false">
      <c r="A992" s="101"/>
      <c r="B992" s="112" t="s">
        <v>106</v>
      </c>
      <c r="C992" s="101"/>
      <c r="D992" s="102"/>
      <c r="E992" s="114"/>
      <c r="F992" s="115"/>
      <c r="G992" s="104"/>
      <c r="H992" s="104"/>
    </row>
    <row r="993" customFormat="false" ht="11.25" hidden="false" customHeight="false" outlineLevel="0" collapsed="false">
      <c r="A993" s="101"/>
      <c r="B993" s="112" t="s">
        <v>107</v>
      </c>
      <c r="C993" s="101"/>
      <c r="D993" s="102"/>
      <c r="E993" s="114"/>
      <c r="F993" s="115"/>
      <c r="G993" s="104"/>
      <c r="H993" s="104"/>
    </row>
    <row r="994" customFormat="false" ht="11.25" hidden="false" customHeight="false" outlineLevel="0" collapsed="false">
      <c r="A994" s="101"/>
      <c r="B994" s="112"/>
      <c r="C994" s="101"/>
      <c r="D994" s="101"/>
      <c r="E994" s="116"/>
      <c r="F994" s="117"/>
      <c r="G994" s="107"/>
      <c r="H994" s="107"/>
    </row>
    <row r="995" customFormat="false" ht="11.25" hidden="false" customHeight="false" outlineLevel="0" collapsed="false">
      <c r="A995" s="108" t="n">
        <f aca="false">A963+0.01</f>
        <v>5.06</v>
      </c>
      <c r="B995" s="118" t="s">
        <v>108</v>
      </c>
      <c r="C995" s="101" t="s">
        <v>59</v>
      </c>
      <c r="D995" s="102" t="n">
        <v>1</v>
      </c>
      <c r="E995" s="103"/>
      <c r="F995" s="103" t="n">
        <f aca="false">+D995*E995</f>
        <v>0</v>
      </c>
      <c r="G995" s="104"/>
      <c r="H995" s="104"/>
    </row>
    <row r="996" customFormat="false" ht="11.25" hidden="false" customHeight="false" outlineLevel="0" collapsed="false">
      <c r="A996" s="119"/>
      <c r="B996" s="120" t="s">
        <v>109</v>
      </c>
      <c r="C996" s="101"/>
      <c r="D996" s="102"/>
      <c r="E996" s="114"/>
      <c r="F996" s="114"/>
      <c r="G996" s="104"/>
      <c r="H996" s="104"/>
    </row>
    <row r="997" customFormat="false" ht="11.25" hidden="false" customHeight="false" outlineLevel="0" collapsed="false">
      <c r="A997" s="119"/>
      <c r="B997" s="120" t="s">
        <v>110</v>
      </c>
      <c r="C997" s="101"/>
      <c r="D997" s="102"/>
      <c r="E997" s="114"/>
      <c r="F997" s="114"/>
      <c r="G997" s="104"/>
      <c r="H997" s="104"/>
    </row>
    <row r="998" customFormat="false" ht="11.25" hidden="false" customHeight="false" outlineLevel="0" collapsed="false">
      <c r="A998" s="119"/>
      <c r="B998" s="120" t="s">
        <v>111</v>
      </c>
      <c r="C998" s="101"/>
      <c r="D998" s="102"/>
      <c r="E998" s="114"/>
      <c r="F998" s="114"/>
      <c r="G998" s="104"/>
      <c r="H998" s="104"/>
    </row>
    <row r="999" customFormat="false" ht="11.25" hidden="false" customHeight="false" outlineLevel="0" collapsed="false">
      <c r="A999" s="119"/>
      <c r="B999" s="120" t="s">
        <v>112</v>
      </c>
      <c r="C999" s="101"/>
      <c r="D999" s="102"/>
      <c r="E999" s="114"/>
      <c r="F999" s="114"/>
      <c r="G999" s="104"/>
      <c r="H999" s="104"/>
    </row>
    <row r="1000" customFormat="false" ht="11.25" hidden="false" customHeight="false" outlineLevel="0" collapsed="false">
      <c r="A1000" s="119"/>
      <c r="B1000" s="120" t="s">
        <v>113</v>
      </c>
      <c r="C1000" s="101"/>
      <c r="D1000" s="102"/>
      <c r="E1000" s="114"/>
      <c r="F1000" s="114"/>
      <c r="G1000" s="104"/>
      <c r="H1000" s="104"/>
    </row>
    <row r="1001" customFormat="false" ht="11.25" hidden="false" customHeight="false" outlineLevel="0" collapsed="false">
      <c r="A1001" s="121"/>
      <c r="B1001" s="120" t="s">
        <v>114</v>
      </c>
      <c r="C1001" s="121"/>
      <c r="D1001" s="121"/>
      <c r="E1001" s="111"/>
      <c r="F1001" s="106"/>
      <c r="G1001" s="107"/>
      <c r="H1001" s="107"/>
    </row>
    <row r="1002" customFormat="false" ht="11.25" hidden="false" customHeight="false" outlineLevel="0" collapsed="false">
      <c r="A1002" s="121"/>
      <c r="B1002" s="120"/>
      <c r="C1002" s="121"/>
      <c r="D1002" s="121"/>
      <c r="E1002" s="111"/>
      <c r="F1002" s="106"/>
      <c r="G1002" s="107"/>
      <c r="H1002" s="107"/>
    </row>
    <row r="1003" customFormat="false" ht="11.25" hidden="false" customHeight="false" outlineLevel="0" collapsed="false">
      <c r="A1003" s="108" t="n">
        <f aca="false">A995+0.01</f>
        <v>5.07</v>
      </c>
      <c r="B1003" s="100" t="s">
        <v>115</v>
      </c>
      <c r="C1003" s="101" t="s">
        <v>116</v>
      </c>
      <c r="D1003" s="101" t="n">
        <v>1</v>
      </c>
      <c r="E1003" s="103"/>
      <c r="F1003" s="103" t="n">
        <f aca="false">+D1003*E1003</f>
        <v>0</v>
      </c>
      <c r="G1003" s="104"/>
      <c r="H1003" s="104"/>
    </row>
    <row r="1004" customFormat="false" ht="11.25" hidden="false" customHeight="false" outlineLevel="0" collapsed="false">
      <c r="A1004" s="101"/>
      <c r="B1004" s="100" t="s">
        <v>117</v>
      </c>
      <c r="C1004" s="101"/>
      <c r="D1004" s="101"/>
      <c r="E1004" s="122"/>
      <c r="F1004" s="115"/>
      <c r="G1004" s="104"/>
      <c r="H1004" s="104"/>
    </row>
    <row r="1005" customFormat="false" ht="11.25" hidden="false" customHeight="false" outlineLevel="0" collapsed="false">
      <c r="A1005" s="101"/>
      <c r="B1005" s="100" t="s">
        <v>118</v>
      </c>
      <c r="C1005" s="101"/>
      <c r="D1005" s="101"/>
      <c r="E1005" s="122"/>
      <c r="F1005" s="115"/>
      <c r="G1005" s="104"/>
      <c r="H1005" s="104"/>
    </row>
    <row r="1006" customFormat="false" ht="11.25" hidden="false" customHeight="false" outlineLevel="0" collapsed="false">
      <c r="A1006" s="101"/>
      <c r="B1006" s="100" t="s">
        <v>119</v>
      </c>
      <c r="C1006" s="101"/>
      <c r="D1006" s="101"/>
      <c r="E1006" s="122"/>
      <c r="F1006" s="115"/>
      <c r="G1006" s="104"/>
      <c r="H1006" s="104"/>
    </row>
    <row r="1007" customFormat="false" ht="11.25" hidden="false" customHeight="false" outlineLevel="0" collapsed="false">
      <c r="A1007" s="101"/>
      <c r="B1007" s="100"/>
      <c r="C1007" s="119"/>
      <c r="D1007" s="119"/>
      <c r="E1007" s="122"/>
      <c r="F1007" s="115"/>
      <c r="G1007" s="107"/>
      <c r="H1007" s="107"/>
    </row>
    <row r="1008" customFormat="false" ht="11.25" hidden="false" customHeight="false" outlineLevel="0" collapsed="false">
      <c r="A1008" s="108" t="n">
        <f aca="false">A1003+0.01</f>
        <v>5.08</v>
      </c>
      <c r="B1008" s="118" t="s">
        <v>120</v>
      </c>
      <c r="C1008" s="101" t="s">
        <v>59</v>
      </c>
      <c r="D1008" s="102" t="n">
        <v>1</v>
      </c>
      <c r="E1008" s="103"/>
      <c r="F1008" s="103" t="n">
        <f aca="false">+D1008*E1008</f>
        <v>0</v>
      </c>
      <c r="G1008" s="104"/>
      <c r="H1008" s="104"/>
    </row>
    <row r="1009" customFormat="false" ht="11.25" hidden="false" customHeight="false" outlineLevel="0" collapsed="false">
      <c r="A1009" s="119"/>
      <c r="B1009" s="120" t="s">
        <v>121</v>
      </c>
      <c r="C1009" s="101"/>
      <c r="D1009" s="102"/>
      <c r="E1009" s="114"/>
      <c r="F1009" s="114"/>
      <c r="G1009" s="104"/>
      <c r="H1009" s="104"/>
    </row>
    <row r="1010" customFormat="false" ht="11.25" hidden="false" customHeight="false" outlineLevel="0" collapsed="false">
      <c r="A1010" s="119"/>
      <c r="B1010" s="120" t="s">
        <v>122</v>
      </c>
      <c r="C1010" s="101"/>
      <c r="D1010" s="102"/>
      <c r="E1010" s="114"/>
      <c r="F1010" s="114"/>
      <c r="G1010" s="104"/>
      <c r="H1010" s="104"/>
    </row>
    <row r="1011" customFormat="false" ht="11.25" hidden="false" customHeight="false" outlineLevel="0" collapsed="false">
      <c r="A1011" s="119"/>
      <c r="B1011" s="120" t="s">
        <v>123</v>
      </c>
      <c r="C1011" s="101"/>
      <c r="D1011" s="102"/>
      <c r="E1011" s="114"/>
      <c r="F1011" s="114"/>
      <c r="G1011" s="104"/>
      <c r="H1011" s="104"/>
    </row>
    <row r="1012" customFormat="false" ht="11.25" hidden="false" customHeight="false" outlineLevel="0" collapsed="false">
      <c r="A1012" s="119"/>
      <c r="B1012" s="120" t="s">
        <v>124</v>
      </c>
      <c r="C1012" s="101"/>
      <c r="D1012" s="102"/>
      <c r="E1012" s="114"/>
      <c r="F1012" s="114"/>
      <c r="G1012" s="104"/>
      <c r="H1012" s="104"/>
    </row>
    <row r="1013" customFormat="false" ht="11.25" hidden="false" customHeight="false" outlineLevel="0" collapsed="false">
      <c r="A1013" s="119"/>
      <c r="B1013" s="120" t="s">
        <v>125</v>
      </c>
      <c r="C1013" s="101"/>
      <c r="D1013" s="102"/>
      <c r="E1013" s="114"/>
      <c r="F1013" s="114"/>
      <c r="G1013" s="104"/>
      <c r="H1013" s="104"/>
    </row>
    <row r="1014" customFormat="false" ht="11.25" hidden="false" customHeight="false" outlineLevel="0" collapsed="false">
      <c r="A1014" s="119"/>
      <c r="B1014" s="120" t="s">
        <v>126</v>
      </c>
      <c r="C1014" s="101"/>
      <c r="D1014" s="102"/>
      <c r="E1014" s="114"/>
      <c r="F1014" s="114"/>
      <c r="G1014" s="104"/>
      <c r="H1014" s="104"/>
    </row>
    <row r="1015" customFormat="false" ht="11.25" hidden="false" customHeight="false" outlineLevel="0" collapsed="false">
      <c r="A1015" s="119"/>
      <c r="B1015" s="120" t="s">
        <v>127</v>
      </c>
      <c r="C1015" s="101"/>
      <c r="D1015" s="102"/>
      <c r="E1015" s="114"/>
      <c r="F1015" s="114"/>
      <c r="G1015" s="104"/>
      <c r="H1015" s="104"/>
    </row>
    <row r="1016" customFormat="false" ht="11.25" hidden="false" customHeight="false" outlineLevel="0" collapsed="false">
      <c r="A1016" s="119"/>
      <c r="B1016" s="120" t="s">
        <v>128</v>
      </c>
      <c r="C1016" s="101"/>
      <c r="D1016" s="102"/>
      <c r="E1016" s="114"/>
      <c r="F1016" s="114"/>
      <c r="G1016" s="104"/>
      <c r="H1016" s="104"/>
    </row>
    <row r="1017" customFormat="false" ht="11.25" hidden="false" customHeight="false" outlineLevel="0" collapsed="false">
      <c r="A1017" s="119"/>
      <c r="B1017" s="123" t="s">
        <v>129</v>
      </c>
      <c r="C1017" s="101"/>
      <c r="D1017" s="102"/>
      <c r="E1017" s="114"/>
      <c r="F1017" s="114"/>
      <c r="G1017" s="104"/>
      <c r="H1017" s="104"/>
    </row>
    <row r="1018" customFormat="false" ht="11.25" hidden="false" customHeight="false" outlineLevel="0" collapsed="false">
      <c r="A1018" s="119"/>
      <c r="B1018" s="123"/>
      <c r="C1018" s="101"/>
      <c r="D1018" s="102"/>
      <c r="E1018" s="105"/>
      <c r="F1018" s="105"/>
      <c r="G1018" s="107"/>
      <c r="H1018" s="107"/>
    </row>
    <row r="1019" customFormat="false" ht="11.25" hidden="false" customHeight="false" outlineLevel="0" collapsed="false">
      <c r="A1019" s="108" t="n">
        <f aca="false">A1008+0.01</f>
        <v>5.09</v>
      </c>
      <c r="B1019" s="120" t="s">
        <v>130</v>
      </c>
      <c r="C1019" s="101" t="s">
        <v>59</v>
      </c>
      <c r="D1019" s="102" t="n">
        <v>1</v>
      </c>
      <c r="E1019" s="103"/>
      <c r="F1019" s="103" t="n">
        <f aca="false">+D1019*E1019</f>
        <v>0</v>
      </c>
      <c r="G1019" s="107"/>
      <c r="H1019" s="107"/>
    </row>
    <row r="1020" customFormat="false" ht="11.25" hidden="false" customHeight="false" outlineLevel="0" collapsed="false">
      <c r="A1020" s="101"/>
      <c r="B1020" s="126"/>
      <c r="C1020" s="101"/>
      <c r="D1020" s="102"/>
      <c r="E1020" s="106"/>
      <c r="F1020" s="106"/>
      <c r="G1020" s="107"/>
      <c r="H1020" s="107"/>
    </row>
    <row r="1021" customFormat="false" ht="11.25" hidden="false" customHeight="false" outlineLevel="0" collapsed="false">
      <c r="A1021" s="108" t="n">
        <f aca="false">A1019+0.01</f>
        <v>5.1</v>
      </c>
      <c r="B1021" s="100" t="s">
        <v>131</v>
      </c>
      <c r="C1021" s="101" t="s">
        <v>59</v>
      </c>
      <c r="D1021" s="102" t="n">
        <v>1</v>
      </c>
      <c r="E1021" s="103"/>
      <c r="F1021" s="103" t="n">
        <f aca="false">+D1021*E1021</f>
        <v>0</v>
      </c>
      <c r="G1021" s="104"/>
      <c r="H1021" s="104"/>
    </row>
    <row r="1022" customFormat="false" ht="11.25" hidden="false" customHeight="false" outlineLevel="0" collapsed="false">
      <c r="A1022" s="125"/>
      <c r="B1022" s="100" t="s">
        <v>132</v>
      </c>
      <c r="C1022" s="101"/>
      <c r="D1022" s="102"/>
      <c r="E1022" s="115"/>
      <c r="F1022" s="115"/>
      <c r="G1022" s="104"/>
      <c r="H1022" s="104"/>
    </row>
    <row r="1023" customFormat="false" ht="11.25" hidden="false" customHeight="false" outlineLevel="0" collapsed="false">
      <c r="A1023" s="125"/>
      <c r="B1023" s="100" t="s">
        <v>133</v>
      </c>
      <c r="C1023" s="101"/>
      <c r="D1023" s="102"/>
      <c r="E1023" s="115"/>
      <c r="F1023" s="115"/>
      <c r="G1023" s="104"/>
      <c r="H1023" s="104"/>
    </row>
    <row r="1024" customFormat="false" ht="11.25" hidden="false" customHeight="false" outlineLevel="0" collapsed="false">
      <c r="A1024" s="125"/>
      <c r="B1024" s="100" t="s">
        <v>134</v>
      </c>
      <c r="C1024" s="101"/>
      <c r="D1024" s="102"/>
      <c r="E1024" s="115"/>
      <c r="F1024" s="115"/>
      <c r="G1024" s="104"/>
      <c r="H1024" s="104"/>
    </row>
    <row r="1025" customFormat="false" ht="11.25" hidden="false" customHeight="false" outlineLevel="0" collapsed="false">
      <c r="A1025" s="125"/>
      <c r="B1025" s="100" t="s">
        <v>135</v>
      </c>
      <c r="C1025" s="101"/>
      <c r="D1025" s="102"/>
      <c r="E1025" s="115"/>
      <c r="F1025" s="115"/>
      <c r="G1025" s="104"/>
      <c r="H1025" s="104"/>
    </row>
    <row r="1026" customFormat="false" ht="11.25" hidden="false" customHeight="false" outlineLevel="0" collapsed="false">
      <c r="A1026" s="119"/>
      <c r="B1026" s="126"/>
      <c r="C1026" s="101"/>
      <c r="D1026" s="102"/>
      <c r="E1026" s="106"/>
      <c r="F1026" s="106"/>
      <c r="G1026" s="107"/>
      <c r="H1026" s="107"/>
    </row>
    <row r="1027" customFormat="false" ht="11.25" hidden="false" customHeight="false" outlineLevel="0" collapsed="false">
      <c r="A1027" s="108" t="n">
        <f aca="false">A1021+0.01</f>
        <v>5.11</v>
      </c>
      <c r="B1027" s="100" t="s">
        <v>136</v>
      </c>
      <c r="C1027" s="101" t="s">
        <v>59</v>
      </c>
      <c r="D1027" s="102" t="n">
        <v>1</v>
      </c>
      <c r="E1027" s="103"/>
      <c r="F1027" s="103" t="n">
        <f aca="false">+D1027*E1027</f>
        <v>0</v>
      </c>
      <c r="G1027" s="104"/>
      <c r="H1027" s="104"/>
    </row>
    <row r="1028" customFormat="false" ht="11.25" hidden="false" customHeight="false" outlineLevel="0" collapsed="false">
      <c r="A1028" s="125"/>
      <c r="B1028" s="100" t="s">
        <v>137</v>
      </c>
      <c r="C1028" s="101"/>
      <c r="D1028" s="102"/>
      <c r="E1028" s="115"/>
      <c r="F1028" s="115"/>
      <c r="G1028" s="104"/>
      <c r="H1028" s="104"/>
    </row>
    <row r="1029" customFormat="false" ht="11.25" hidden="false" customHeight="false" outlineLevel="0" collapsed="false">
      <c r="A1029" s="125"/>
      <c r="B1029" s="100" t="s">
        <v>138</v>
      </c>
      <c r="C1029" s="101"/>
      <c r="D1029" s="102"/>
      <c r="E1029" s="115"/>
      <c r="F1029" s="115"/>
      <c r="G1029" s="104"/>
      <c r="H1029" s="104"/>
    </row>
    <row r="1030" customFormat="false" ht="11.25" hidden="false" customHeight="false" outlineLevel="0" collapsed="false">
      <c r="A1030" s="125"/>
      <c r="B1030" s="100" t="s">
        <v>139</v>
      </c>
      <c r="C1030" s="101"/>
      <c r="D1030" s="102"/>
      <c r="E1030" s="115"/>
      <c r="F1030" s="115"/>
      <c r="G1030" s="104"/>
      <c r="H1030" s="104"/>
    </row>
    <row r="1031" customFormat="false" ht="11.25" hidden="false" customHeight="false" outlineLevel="0" collapsed="false">
      <c r="A1031" s="125"/>
      <c r="B1031" s="100" t="s">
        <v>140</v>
      </c>
      <c r="C1031" s="101"/>
      <c r="D1031" s="102"/>
      <c r="E1031" s="115"/>
      <c r="F1031" s="115"/>
      <c r="G1031" s="104"/>
      <c r="H1031" s="104"/>
    </row>
    <row r="1032" customFormat="false" ht="11.25" hidden="false" customHeight="false" outlineLevel="0" collapsed="false">
      <c r="A1032" s="125"/>
      <c r="B1032" s="100" t="s">
        <v>141</v>
      </c>
      <c r="C1032" s="101"/>
      <c r="D1032" s="102"/>
      <c r="E1032" s="115"/>
      <c r="F1032" s="115"/>
      <c r="G1032" s="104"/>
      <c r="H1032" s="104"/>
    </row>
    <row r="1033" customFormat="false" ht="11.25" hidden="false" customHeight="false" outlineLevel="0" collapsed="false">
      <c r="A1033" s="125"/>
      <c r="B1033" s="100" t="s">
        <v>142</v>
      </c>
      <c r="C1033" s="101"/>
      <c r="D1033" s="102"/>
      <c r="E1033" s="115"/>
      <c r="F1033" s="115"/>
      <c r="G1033" s="104"/>
      <c r="H1033" s="104"/>
    </row>
    <row r="1034" customFormat="false" ht="11.25" hidden="false" customHeight="false" outlineLevel="0" collapsed="false">
      <c r="A1034" s="101"/>
      <c r="B1034" s="124"/>
      <c r="C1034" s="101"/>
      <c r="D1034" s="102"/>
      <c r="E1034" s="111"/>
      <c r="F1034" s="106"/>
      <c r="G1034" s="107"/>
      <c r="H1034" s="107"/>
    </row>
    <row r="1035" customFormat="false" ht="11.25" hidden="false" customHeight="false" outlineLevel="0" collapsed="false">
      <c r="A1035" s="108" t="n">
        <f aca="false">A1027+0.01</f>
        <v>5.12</v>
      </c>
      <c r="B1035" s="100" t="s">
        <v>143</v>
      </c>
      <c r="C1035" s="101" t="s">
        <v>59</v>
      </c>
      <c r="D1035" s="102" t="n">
        <v>1</v>
      </c>
      <c r="E1035" s="103"/>
      <c r="F1035" s="103" t="n">
        <f aca="false">+D1035*E1035</f>
        <v>0</v>
      </c>
      <c r="G1035" s="104"/>
      <c r="H1035" s="104"/>
    </row>
    <row r="1036" customFormat="false" ht="11.25" hidden="false" customHeight="false" outlineLevel="0" collapsed="false">
      <c r="A1036" s="101"/>
      <c r="B1036" s="100" t="s">
        <v>144</v>
      </c>
      <c r="C1036" s="101"/>
      <c r="D1036" s="102"/>
      <c r="E1036" s="122"/>
      <c r="F1036" s="115"/>
      <c r="G1036" s="104"/>
      <c r="H1036" s="104"/>
    </row>
    <row r="1037" customFormat="false" ht="11.25" hidden="false" customHeight="false" outlineLevel="0" collapsed="false">
      <c r="A1037" s="101"/>
      <c r="B1037" s="100" t="s">
        <v>145</v>
      </c>
      <c r="C1037" s="101"/>
      <c r="D1037" s="102"/>
      <c r="E1037" s="122"/>
      <c r="F1037" s="115"/>
      <c r="G1037" s="104"/>
      <c r="H1037" s="104"/>
    </row>
    <row r="1038" customFormat="false" ht="11.25" hidden="false" customHeight="false" outlineLevel="0" collapsed="false">
      <c r="A1038" s="101"/>
      <c r="B1038" s="100" t="s">
        <v>146</v>
      </c>
      <c r="C1038" s="101"/>
      <c r="D1038" s="102"/>
      <c r="E1038" s="122"/>
      <c r="F1038" s="115"/>
      <c r="G1038" s="104"/>
      <c r="H1038" s="104"/>
    </row>
    <row r="1039" customFormat="false" ht="11.25" hidden="false" customHeight="false" outlineLevel="0" collapsed="false">
      <c r="A1039" s="101"/>
      <c r="B1039" s="100" t="s">
        <v>147</v>
      </c>
      <c r="C1039" s="101"/>
      <c r="D1039" s="102"/>
      <c r="E1039" s="122"/>
      <c r="F1039" s="115"/>
      <c r="G1039" s="104"/>
      <c r="H1039" s="104"/>
    </row>
    <row r="1040" customFormat="false" ht="11.25" hidden="false" customHeight="false" outlineLevel="0" collapsed="false">
      <c r="A1040" s="101"/>
      <c r="B1040" s="100" t="s">
        <v>148</v>
      </c>
      <c r="C1040" s="101"/>
      <c r="D1040" s="102"/>
      <c r="E1040" s="122"/>
      <c r="F1040" s="115"/>
      <c r="G1040" s="104"/>
      <c r="H1040" s="104"/>
    </row>
    <row r="1041" customFormat="false" ht="11.25" hidden="false" customHeight="false" outlineLevel="0" collapsed="false">
      <c r="A1041" s="101" t="s">
        <v>149</v>
      </c>
      <c r="B1041" s="127"/>
      <c r="C1041" s="101"/>
      <c r="D1041" s="102"/>
      <c r="E1041" s="105"/>
      <c r="F1041" s="105"/>
      <c r="G1041" s="107"/>
      <c r="H1041" s="107"/>
    </row>
    <row r="1042" customFormat="false" ht="11.25" hidden="false" customHeight="false" outlineLevel="0" collapsed="false">
      <c r="A1042" s="108" t="n">
        <f aca="false">A1035+0.01</f>
        <v>5.13</v>
      </c>
      <c r="B1042" s="118" t="s">
        <v>150</v>
      </c>
      <c r="C1042" s="101" t="s">
        <v>59</v>
      </c>
      <c r="D1042" s="101" t="n">
        <v>1</v>
      </c>
      <c r="E1042" s="103"/>
      <c r="F1042" s="103" t="n">
        <f aca="false">+D1042*E1042</f>
        <v>0</v>
      </c>
      <c r="G1042" s="104"/>
      <c r="H1042" s="104"/>
    </row>
    <row r="1043" customFormat="false" ht="11.25" hidden="false" customHeight="false" outlineLevel="0" collapsed="false">
      <c r="A1043" s="119"/>
      <c r="B1043" s="118" t="s">
        <v>151</v>
      </c>
      <c r="C1043" s="101"/>
      <c r="D1043" s="101"/>
      <c r="E1043" s="114"/>
      <c r="F1043" s="114"/>
      <c r="G1043" s="104"/>
      <c r="H1043" s="104"/>
    </row>
    <row r="1044" customFormat="false" ht="11.25" hidden="false" customHeight="false" outlineLevel="0" collapsed="false">
      <c r="A1044" s="119"/>
      <c r="B1044" s="118" t="s">
        <v>152</v>
      </c>
      <c r="C1044" s="101"/>
      <c r="D1044" s="101"/>
      <c r="E1044" s="114"/>
      <c r="F1044" s="114"/>
      <c r="G1044" s="104"/>
      <c r="H1044" s="104"/>
    </row>
    <row r="1045" customFormat="false" ht="11.25" hidden="false" customHeight="false" outlineLevel="0" collapsed="false">
      <c r="A1045" s="119"/>
      <c r="B1045" s="118" t="s">
        <v>259</v>
      </c>
      <c r="C1045" s="101"/>
      <c r="D1045" s="101"/>
      <c r="E1045" s="114"/>
      <c r="F1045" s="114"/>
      <c r="G1045" s="104"/>
      <c r="H1045" s="104"/>
    </row>
    <row r="1046" customFormat="false" ht="11.25" hidden="false" customHeight="false" outlineLevel="0" collapsed="false">
      <c r="A1046" s="119"/>
      <c r="B1046" s="118" t="s">
        <v>154</v>
      </c>
      <c r="C1046" s="101"/>
      <c r="D1046" s="101"/>
      <c r="E1046" s="114"/>
      <c r="F1046" s="114"/>
      <c r="G1046" s="104"/>
      <c r="H1046" s="104"/>
    </row>
    <row r="1047" customFormat="false" ht="11.25" hidden="false" customHeight="false" outlineLevel="0" collapsed="false">
      <c r="A1047" s="119"/>
      <c r="B1047" s="118" t="s">
        <v>260</v>
      </c>
      <c r="C1047" s="101"/>
      <c r="D1047" s="101"/>
      <c r="E1047" s="114"/>
      <c r="F1047" s="114"/>
      <c r="G1047" s="104"/>
      <c r="H1047" s="104"/>
    </row>
    <row r="1048" customFormat="false" ht="11.25" hidden="false" customHeight="false" outlineLevel="0" collapsed="false">
      <c r="A1048" s="119"/>
      <c r="B1048" s="118" t="s">
        <v>261</v>
      </c>
      <c r="C1048" s="101"/>
      <c r="D1048" s="101"/>
      <c r="E1048" s="114"/>
      <c r="F1048" s="114"/>
      <c r="G1048" s="104"/>
      <c r="H1048" s="104"/>
    </row>
    <row r="1049" customFormat="false" ht="11.25" hidden="false" customHeight="false" outlineLevel="0" collapsed="false">
      <c r="A1049" s="119"/>
      <c r="B1049" s="128"/>
      <c r="C1049" s="119"/>
      <c r="D1049" s="119"/>
      <c r="E1049" s="105"/>
      <c r="F1049" s="105"/>
      <c r="G1049" s="107"/>
      <c r="H1049" s="107"/>
    </row>
    <row r="1050" customFormat="false" ht="11.25" hidden="false" customHeight="false" outlineLevel="0" collapsed="false">
      <c r="A1050" s="108" t="n">
        <f aca="false">A1042+0.01</f>
        <v>5.14</v>
      </c>
      <c r="B1050" s="112" t="s">
        <v>157</v>
      </c>
      <c r="C1050" s="101" t="s">
        <v>116</v>
      </c>
      <c r="D1050" s="102" t="n">
        <v>1</v>
      </c>
      <c r="E1050" s="103"/>
      <c r="F1050" s="103" t="n">
        <f aca="false">+D1050*E1050</f>
        <v>0</v>
      </c>
      <c r="G1050" s="104"/>
      <c r="H1050" s="104"/>
    </row>
    <row r="1051" customFormat="false" ht="11.25" hidden="false" customHeight="false" outlineLevel="0" collapsed="false">
      <c r="A1051" s="101"/>
      <c r="B1051" s="100" t="s">
        <v>158</v>
      </c>
      <c r="C1051" s="101"/>
      <c r="D1051" s="102"/>
      <c r="E1051" s="114"/>
      <c r="F1051" s="114"/>
      <c r="G1051" s="104"/>
      <c r="H1051" s="104"/>
    </row>
    <row r="1052" customFormat="false" ht="11.25" hidden="false" customHeight="false" outlineLevel="0" collapsed="false">
      <c r="A1052" s="101"/>
      <c r="B1052" s="129" t="s">
        <v>159</v>
      </c>
      <c r="C1052" s="101"/>
      <c r="D1052" s="102"/>
      <c r="E1052" s="114"/>
      <c r="F1052" s="114"/>
      <c r="G1052" s="104"/>
      <c r="H1052" s="104"/>
    </row>
    <row r="1053" customFormat="false" ht="11.25" hidden="false" customHeight="false" outlineLevel="0" collapsed="false">
      <c r="A1053" s="101"/>
      <c r="B1053" s="129" t="s">
        <v>160</v>
      </c>
      <c r="C1053" s="101"/>
      <c r="D1053" s="102"/>
      <c r="E1053" s="114"/>
      <c r="F1053" s="114"/>
      <c r="G1053" s="104"/>
      <c r="H1053" s="104"/>
    </row>
    <row r="1054" customFormat="false" ht="11.25" hidden="false" customHeight="false" outlineLevel="0" collapsed="false">
      <c r="A1054" s="101"/>
      <c r="B1054" s="129" t="s">
        <v>161</v>
      </c>
      <c r="C1054" s="101"/>
      <c r="D1054" s="102"/>
      <c r="E1054" s="114"/>
      <c r="F1054" s="114"/>
      <c r="G1054" s="104"/>
      <c r="H1054" s="104"/>
    </row>
    <row r="1055" customFormat="false" ht="11.25" hidden="false" customHeight="false" outlineLevel="0" collapsed="false">
      <c r="A1055" s="101"/>
      <c r="B1055" s="129" t="s">
        <v>162</v>
      </c>
      <c r="C1055" s="101"/>
      <c r="D1055" s="102"/>
      <c r="E1055" s="114"/>
      <c r="F1055" s="114"/>
      <c r="G1055" s="104"/>
      <c r="H1055" s="104"/>
    </row>
    <row r="1056" customFormat="false" ht="11.25" hidden="false" customHeight="false" outlineLevel="0" collapsed="false">
      <c r="A1056" s="101"/>
      <c r="B1056" s="129" t="s">
        <v>163</v>
      </c>
      <c r="C1056" s="101"/>
      <c r="D1056" s="102"/>
      <c r="E1056" s="114"/>
      <c r="F1056" s="114"/>
      <c r="G1056" s="104"/>
      <c r="H1056" s="104"/>
    </row>
    <row r="1057" customFormat="false" ht="11.25" hidden="false" customHeight="false" outlineLevel="0" collapsed="false">
      <c r="A1057" s="101"/>
      <c r="B1057" s="112" t="s">
        <v>164</v>
      </c>
      <c r="C1057" s="101"/>
      <c r="D1057" s="102"/>
      <c r="E1057" s="114"/>
      <c r="F1057" s="114"/>
      <c r="G1057" s="104"/>
      <c r="H1057" s="104"/>
    </row>
    <row r="1058" customFormat="false" ht="11.25" hidden="false" customHeight="false" outlineLevel="0" collapsed="false">
      <c r="A1058" s="101"/>
      <c r="B1058" s="112" t="s">
        <v>165</v>
      </c>
      <c r="C1058" s="101"/>
      <c r="D1058" s="102"/>
      <c r="E1058" s="114"/>
      <c r="F1058" s="114"/>
      <c r="G1058" s="104"/>
      <c r="H1058" s="104"/>
    </row>
    <row r="1059" customFormat="false" ht="11.25" hidden="false" customHeight="false" outlineLevel="0" collapsed="false">
      <c r="A1059" s="101"/>
      <c r="B1059" s="112" t="s">
        <v>166</v>
      </c>
      <c r="C1059" s="101"/>
      <c r="D1059" s="102"/>
      <c r="E1059" s="114"/>
      <c r="F1059" s="114"/>
      <c r="G1059" s="104"/>
      <c r="H1059" s="104"/>
    </row>
    <row r="1060" customFormat="false" ht="11.25" hidden="false" customHeight="false" outlineLevel="0" collapsed="false">
      <c r="A1060" s="101"/>
      <c r="B1060" s="112" t="s">
        <v>167</v>
      </c>
      <c r="C1060" s="101"/>
      <c r="D1060" s="102"/>
      <c r="E1060" s="114"/>
      <c r="F1060" s="114"/>
      <c r="G1060" s="104"/>
      <c r="H1060" s="104"/>
    </row>
    <row r="1061" customFormat="false" ht="11.25" hidden="false" customHeight="false" outlineLevel="0" collapsed="false">
      <c r="A1061" s="101"/>
      <c r="B1061" s="130" t="s">
        <v>168</v>
      </c>
      <c r="C1061" s="101"/>
      <c r="D1061" s="102"/>
      <c r="E1061" s="114"/>
      <c r="F1061" s="114"/>
      <c r="G1061" s="104"/>
      <c r="H1061" s="104"/>
    </row>
    <row r="1062" customFormat="false" ht="11.25" hidden="false" customHeight="false" outlineLevel="0" collapsed="false">
      <c r="A1062" s="101"/>
      <c r="B1062" s="130" t="s">
        <v>169</v>
      </c>
      <c r="C1062" s="101"/>
      <c r="D1062" s="102"/>
      <c r="E1062" s="114"/>
      <c r="F1062" s="114"/>
      <c r="G1062" s="104"/>
      <c r="H1062" s="104"/>
    </row>
    <row r="1063" customFormat="false" ht="11.25" hidden="false" customHeight="false" outlineLevel="0" collapsed="false">
      <c r="A1063" s="101"/>
      <c r="B1063" s="112" t="s">
        <v>170</v>
      </c>
      <c r="C1063" s="101"/>
      <c r="D1063" s="102"/>
      <c r="E1063" s="114"/>
      <c r="F1063" s="114"/>
      <c r="G1063" s="104"/>
      <c r="H1063" s="104"/>
    </row>
    <row r="1064" customFormat="false" ht="11.25" hidden="false" customHeight="false" outlineLevel="0" collapsed="false">
      <c r="A1064" s="101"/>
      <c r="B1064" s="129" t="s">
        <v>171</v>
      </c>
      <c r="C1064" s="101"/>
      <c r="D1064" s="102"/>
      <c r="E1064" s="114"/>
      <c r="F1064" s="114"/>
      <c r="G1064" s="104"/>
      <c r="H1064" s="104"/>
    </row>
    <row r="1065" customFormat="false" ht="11.25" hidden="false" customHeight="false" outlineLevel="0" collapsed="false">
      <c r="A1065" s="101"/>
      <c r="B1065" s="100"/>
      <c r="C1065" s="110"/>
      <c r="D1065" s="110"/>
      <c r="E1065" s="105"/>
      <c r="F1065" s="106"/>
      <c r="G1065" s="107"/>
      <c r="H1065" s="107"/>
    </row>
    <row r="1066" customFormat="false" ht="11.25" hidden="false" customHeight="false" outlineLevel="0" collapsed="false">
      <c r="A1066" s="108" t="n">
        <f aca="false">A1050+0.01</f>
        <v>5.15</v>
      </c>
      <c r="B1066" s="112" t="s">
        <v>172</v>
      </c>
      <c r="C1066" s="101" t="s">
        <v>59</v>
      </c>
      <c r="D1066" s="102" t="n">
        <v>2</v>
      </c>
      <c r="E1066" s="103"/>
      <c r="F1066" s="103" t="n">
        <f aca="false">+D1066*E1066</f>
        <v>0</v>
      </c>
      <c r="G1066" s="104"/>
      <c r="H1066" s="104"/>
    </row>
    <row r="1067" customFormat="false" ht="11.25" hidden="false" customHeight="false" outlineLevel="0" collapsed="false">
      <c r="A1067" s="125"/>
      <c r="B1067" s="112" t="s">
        <v>173</v>
      </c>
      <c r="C1067" s="101"/>
      <c r="D1067" s="102"/>
      <c r="E1067" s="122"/>
      <c r="F1067" s="115"/>
      <c r="G1067" s="104"/>
      <c r="H1067" s="104"/>
    </row>
    <row r="1068" customFormat="false" ht="11.25" hidden="false" customHeight="false" outlineLevel="0" collapsed="false">
      <c r="A1068" s="125"/>
      <c r="B1068" s="112" t="s">
        <v>174</v>
      </c>
      <c r="C1068" s="101"/>
      <c r="D1068" s="102"/>
      <c r="E1068" s="122"/>
      <c r="F1068" s="115"/>
      <c r="G1068" s="104"/>
      <c r="H1068" s="104"/>
    </row>
    <row r="1069" customFormat="false" ht="11.25" hidden="false" customHeight="false" outlineLevel="0" collapsed="false">
      <c r="A1069" s="125"/>
      <c r="B1069" s="112" t="s">
        <v>175</v>
      </c>
      <c r="C1069" s="101"/>
      <c r="D1069" s="102"/>
      <c r="E1069" s="122"/>
      <c r="F1069" s="115"/>
      <c r="G1069" s="104"/>
      <c r="H1069" s="104"/>
    </row>
    <row r="1070" customFormat="false" ht="11.25" hidden="false" customHeight="false" outlineLevel="0" collapsed="false">
      <c r="A1070" s="101"/>
      <c r="B1070" s="124"/>
      <c r="C1070" s="101"/>
      <c r="D1070" s="102"/>
      <c r="E1070" s="111"/>
      <c r="F1070" s="106"/>
      <c r="G1070" s="107"/>
      <c r="H1070" s="107"/>
    </row>
    <row r="1071" customFormat="false" ht="11.25" hidden="false" customHeight="false" outlineLevel="0" collapsed="false">
      <c r="A1071" s="108" t="n">
        <f aca="false">A1066+0.01</f>
        <v>5.16</v>
      </c>
      <c r="B1071" s="100" t="s">
        <v>177</v>
      </c>
      <c r="C1071" s="101" t="s">
        <v>116</v>
      </c>
      <c r="D1071" s="102" t="n">
        <v>1</v>
      </c>
      <c r="E1071" s="103"/>
      <c r="F1071" s="103" t="n">
        <f aca="false">+D1071*E1071</f>
        <v>0</v>
      </c>
      <c r="G1071" s="104"/>
      <c r="H1071" s="104"/>
    </row>
    <row r="1072" customFormat="false" ht="11.25" hidden="false" customHeight="false" outlineLevel="0" collapsed="false">
      <c r="A1072" s="101"/>
      <c r="B1072" s="100" t="s">
        <v>178</v>
      </c>
      <c r="C1072" s="101"/>
      <c r="D1072" s="102"/>
      <c r="E1072" s="114"/>
      <c r="F1072" s="115"/>
      <c r="G1072" s="104"/>
      <c r="H1072" s="104"/>
    </row>
    <row r="1073" customFormat="false" ht="11.25" hidden="false" customHeight="false" outlineLevel="0" collapsed="false">
      <c r="B1073" s="100" t="s">
        <v>179</v>
      </c>
      <c r="C1073" s="101"/>
      <c r="D1073" s="102"/>
      <c r="E1073" s="114"/>
      <c r="F1073" s="115"/>
      <c r="G1073" s="104"/>
      <c r="H1073" s="104"/>
    </row>
    <row r="1074" customFormat="false" ht="11.25" hidden="false" customHeight="false" outlineLevel="0" collapsed="false">
      <c r="A1074" s="101"/>
      <c r="B1074" s="100" t="s">
        <v>180</v>
      </c>
      <c r="C1074" s="101"/>
      <c r="D1074" s="102"/>
      <c r="E1074" s="114"/>
      <c r="F1074" s="115"/>
      <c r="G1074" s="104"/>
      <c r="H1074" s="104"/>
    </row>
    <row r="1075" customFormat="false" ht="11.25" hidden="false" customHeight="false" outlineLevel="0" collapsed="false">
      <c r="A1075" s="101"/>
      <c r="B1075" s="100" t="s">
        <v>181</v>
      </c>
      <c r="C1075" s="101"/>
      <c r="D1075" s="102"/>
      <c r="E1075" s="114"/>
      <c r="F1075" s="115"/>
      <c r="G1075" s="104"/>
      <c r="H1075" s="104"/>
    </row>
    <row r="1076" customFormat="false" ht="11.25" hidden="false" customHeight="false" outlineLevel="0" collapsed="false">
      <c r="A1076" s="101"/>
      <c r="B1076" s="100" t="s">
        <v>182</v>
      </c>
      <c r="C1076" s="101"/>
      <c r="D1076" s="102"/>
      <c r="E1076" s="114"/>
      <c r="F1076" s="115"/>
      <c r="G1076" s="104"/>
      <c r="H1076" s="104"/>
    </row>
    <row r="1077" customFormat="false" ht="11.25" hidden="false" customHeight="false" outlineLevel="0" collapsed="false">
      <c r="A1077" s="101"/>
      <c r="B1077" s="100" t="s">
        <v>183</v>
      </c>
      <c r="C1077" s="101"/>
      <c r="D1077" s="102"/>
      <c r="E1077" s="114"/>
      <c r="F1077" s="115"/>
      <c r="G1077" s="104"/>
      <c r="H1077" s="104"/>
    </row>
    <row r="1078" customFormat="false" ht="11.25" hidden="false" customHeight="false" outlineLevel="0" collapsed="false">
      <c r="A1078" s="101"/>
      <c r="B1078" s="100" t="s">
        <v>184</v>
      </c>
      <c r="C1078" s="101"/>
      <c r="D1078" s="102"/>
      <c r="E1078" s="114"/>
      <c r="F1078" s="115"/>
      <c r="G1078" s="104"/>
      <c r="H1078" s="104"/>
    </row>
    <row r="1079" customFormat="false" ht="11.25" hidden="false" customHeight="false" outlineLevel="0" collapsed="false">
      <c r="A1079" s="101"/>
      <c r="B1079" s="100" t="s">
        <v>180</v>
      </c>
      <c r="C1079" s="101"/>
      <c r="D1079" s="102"/>
      <c r="E1079" s="114"/>
      <c r="F1079" s="115"/>
      <c r="G1079" s="104"/>
      <c r="H1079" s="104"/>
    </row>
    <row r="1080" customFormat="false" ht="11.25" hidden="false" customHeight="false" outlineLevel="0" collapsed="false">
      <c r="A1080" s="101"/>
      <c r="B1080" s="100" t="s">
        <v>185</v>
      </c>
      <c r="C1080" s="101"/>
      <c r="D1080" s="102"/>
      <c r="E1080" s="114"/>
      <c r="F1080" s="115"/>
      <c r="G1080" s="104"/>
      <c r="H1080" s="104"/>
    </row>
    <row r="1081" customFormat="false" ht="11.25" hidden="false" customHeight="false" outlineLevel="0" collapsed="false">
      <c r="A1081" s="101"/>
      <c r="B1081" s="100" t="s">
        <v>186</v>
      </c>
      <c r="C1081" s="101"/>
      <c r="D1081" s="102"/>
      <c r="E1081" s="114"/>
      <c r="F1081" s="115"/>
      <c r="G1081" s="104"/>
      <c r="H1081" s="104"/>
    </row>
    <row r="1082" customFormat="false" ht="11.25" hidden="false" customHeight="false" outlineLevel="0" collapsed="false">
      <c r="A1082" s="101"/>
      <c r="B1082" s="100" t="s">
        <v>187</v>
      </c>
      <c r="C1082" s="101"/>
      <c r="D1082" s="102"/>
      <c r="E1082" s="114"/>
      <c r="F1082" s="115"/>
      <c r="G1082" s="104"/>
      <c r="H1082" s="104"/>
    </row>
    <row r="1083" customFormat="false" ht="11.25" hidden="false" customHeight="false" outlineLevel="0" collapsed="false">
      <c r="A1083" s="101"/>
      <c r="B1083" s="100" t="s">
        <v>188</v>
      </c>
      <c r="C1083" s="101"/>
      <c r="D1083" s="102"/>
      <c r="E1083" s="114"/>
      <c r="F1083" s="115"/>
      <c r="G1083" s="104"/>
      <c r="H1083" s="104"/>
    </row>
    <row r="1084" customFormat="false" ht="11.25" hidden="false" customHeight="false" outlineLevel="0" collapsed="false">
      <c r="A1084" s="101"/>
      <c r="B1084" s="100" t="s">
        <v>189</v>
      </c>
      <c r="C1084" s="101"/>
      <c r="D1084" s="102"/>
      <c r="E1084" s="114"/>
      <c r="F1084" s="115"/>
      <c r="G1084" s="104"/>
      <c r="H1084" s="104"/>
    </row>
    <row r="1085" customFormat="false" ht="11.25" hidden="false" customHeight="false" outlineLevel="0" collapsed="false">
      <c r="A1085" s="101"/>
      <c r="B1085" s="100" t="s">
        <v>190</v>
      </c>
      <c r="C1085" s="101"/>
      <c r="D1085" s="102"/>
      <c r="E1085" s="114"/>
      <c r="F1085" s="115"/>
      <c r="G1085" s="104"/>
      <c r="H1085" s="104"/>
    </row>
    <row r="1086" customFormat="false" ht="11.25" hidden="false" customHeight="false" outlineLevel="0" collapsed="false">
      <c r="A1086" s="101"/>
      <c r="B1086" s="100" t="s">
        <v>191</v>
      </c>
      <c r="C1086" s="101"/>
      <c r="D1086" s="102"/>
      <c r="E1086" s="114"/>
      <c r="F1086" s="115"/>
      <c r="G1086" s="104"/>
      <c r="H1086" s="104"/>
    </row>
    <row r="1087" customFormat="false" ht="11.25" hidden="false" customHeight="false" outlineLevel="0" collapsed="false">
      <c r="A1087" s="101"/>
      <c r="B1087" s="100" t="s">
        <v>192</v>
      </c>
      <c r="C1087" s="101"/>
      <c r="D1087" s="102"/>
      <c r="E1087" s="114"/>
      <c r="F1087" s="115"/>
      <c r="G1087" s="104"/>
      <c r="H1087" s="104"/>
    </row>
    <row r="1088" customFormat="false" ht="11.25" hidden="false" customHeight="false" outlineLevel="0" collapsed="false">
      <c r="A1088" s="101"/>
      <c r="B1088" s="100"/>
      <c r="C1088" s="110"/>
      <c r="D1088" s="110"/>
      <c r="E1088" s="111"/>
      <c r="F1088" s="106"/>
      <c r="G1088" s="107"/>
      <c r="H1088" s="107"/>
    </row>
    <row r="1089" customFormat="false" ht="11.25" hidden="false" customHeight="false" outlineLevel="0" collapsed="false">
      <c r="A1089" s="108" t="n">
        <f aca="false">A1071+0.01</f>
        <v>5.17</v>
      </c>
      <c r="B1089" s="112" t="s">
        <v>193</v>
      </c>
      <c r="C1089" s="101" t="s">
        <v>116</v>
      </c>
      <c r="D1089" s="102" t="n">
        <v>1</v>
      </c>
      <c r="E1089" s="103"/>
      <c r="F1089" s="103" t="n">
        <f aca="false">+D1089*E1089</f>
        <v>0</v>
      </c>
      <c r="G1089" s="104"/>
      <c r="H1089" s="104"/>
    </row>
    <row r="1090" customFormat="false" ht="11.25" hidden="false" customHeight="false" outlineLevel="0" collapsed="false">
      <c r="A1090" s="101"/>
      <c r="B1090" s="131" t="s">
        <v>194</v>
      </c>
      <c r="C1090" s="101"/>
      <c r="D1090" s="102"/>
      <c r="E1090" s="122"/>
      <c r="F1090" s="115"/>
      <c r="G1090" s="104"/>
      <c r="H1090" s="104"/>
    </row>
    <row r="1091" customFormat="false" ht="11.25" hidden="false" customHeight="false" outlineLevel="0" collapsed="false">
      <c r="B1091" s="130" t="s">
        <v>195</v>
      </c>
      <c r="C1091" s="101"/>
      <c r="D1091" s="102"/>
      <c r="E1091" s="122"/>
      <c r="F1091" s="115"/>
      <c r="G1091" s="104"/>
      <c r="H1091" s="104"/>
    </row>
    <row r="1092" customFormat="false" ht="11.25" hidden="false" customHeight="false" outlineLevel="0" collapsed="false">
      <c r="A1092" s="101"/>
      <c r="B1092" s="100" t="s">
        <v>196</v>
      </c>
      <c r="C1092" s="101"/>
      <c r="D1092" s="102"/>
      <c r="E1092" s="122"/>
      <c r="F1092" s="115"/>
      <c r="G1092" s="104"/>
      <c r="H1092" s="104"/>
    </row>
    <row r="1093" customFormat="false" ht="11.25" hidden="false" customHeight="false" outlineLevel="0" collapsed="false">
      <c r="A1093" s="101"/>
      <c r="B1093" s="100" t="s">
        <v>197</v>
      </c>
      <c r="C1093" s="101"/>
      <c r="D1093" s="102"/>
      <c r="E1093" s="122"/>
      <c r="F1093" s="115"/>
      <c r="G1093" s="104"/>
      <c r="H1093" s="104"/>
    </row>
    <row r="1094" customFormat="false" ht="11.25" hidden="false" customHeight="false" outlineLevel="0" collapsed="false">
      <c r="A1094" s="101"/>
      <c r="B1094" s="100" t="s">
        <v>198</v>
      </c>
      <c r="C1094" s="101"/>
      <c r="D1094" s="102"/>
      <c r="E1094" s="122"/>
      <c r="F1094" s="115"/>
      <c r="G1094" s="104"/>
      <c r="H1094" s="104"/>
    </row>
    <row r="1095" customFormat="false" ht="11.25" hidden="false" customHeight="false" outlineLevel="0" collapsed="false">
      <c r="A1095" s="101"/>
      <c r="B1095" s="129" t="s">
        <v>199</v>
      </c>
      <c r="C1095" s="101"/>
      <c r="D1095" s="102"/>
      <c r="E1095" s="122"/>
      <c r="F1095" s="115"/>
      <c r="G1095" s="104"/>
      <c r="H1095" s="104"/>
    </row>
    <row r="1096" customFormat="false" ht="11.25" hidden="false" customHeight="false" outlineLevel="0" collapsed="false">
      <c r="A1096" s="101"/>
      <c r="B1096" s="100"/>
      <c r="C1096" s="104"/>
      <c r="D1096" s="132"/>
      <c r="E1096" s="133"/>
      <c r="F1096" s="106"/>
      <c r="G1096" s="107"/>
      <c r="H1096" s="107"/>
    </row>
    <row r="1097" customFormat="false" ht="11.25" hidden="false" customHeight="false" outlineLevel="0" collapsed="false">
      <c r="A1097" s="108" t="n">
        <f aca="false">A1089+0.01</f>
        <v>5.18</v>
      </c>
      <c r="B1097" s="112" t="s">
        <v>200</v>
      </c>
      <c r="C1097" s="101" t="s">
        <v>116</v>
      </c>
      <c r="D1097" s="102" t="n">
        <v>1</v>
      </c>
      <c r="E1097" s="103"/>
      <c r="F1097" s="103" t="n">
        <f aca="false">+D1097*E1097</f>
        <v>0</v>
      </c>
      <c r="G1097" s="104"/>
      <c r="H1097" s="104"/>
    </row>
    <row r="1098" customFormat="false" ht="11.25" hidden="false" customHeight="false" outlineLevel="0" collapsed="false">
      <c r="A1098" s="104"/>
      <c r="B1098" s="112" t="s">
        <v>201</v>
      </c>
      <c r="C1098" s="101"/>
      <c r="D1098" s="102"/>
      <c r="E1098" s="122"/>
      <c r="F1098" s="115"/>
      <c r="G1098" s="104"/>
      <c r="H1098" s="104"/>
    </row>
    <row r="1099" customFormat="false" ht="11.25" hidden="false" customHeight="false" outlineLevel="0" collapsed="false">
      <c r="B1099" s="112" t="s">
        <v>202</v>
      </c>
      <c r="C1099" s="101"/>
      <c r="D1099" s="102"/>
      <c r="E1099" s="122"/>
      <c r="F1099" s="115"/>
      <c r="G1099" s="104"/>
      <c r="H1099" s="104"/>
    </row>
    <row r="1100" customFormat="false" ht="11.25" hidden="false" customHeight="false" outlineLevel="0" collapsed="false">
      <c r="A1100" s="125"/>
      <c r="B1100" s="112" t="s">
        <v>203</v>
      </c>
      <c r="C1100" s="101"/>
      <c r="D1100" s="102"/>
      <c r="E1100" s="122"/>
      <c r="F1100" s="115"/>
      <c r="G1100" s="104"/>
      <c r="H1100" s="104"/>
    </row>
    <row r="1101" customFormat="false" ht="11.25" hidden="false" customHeight="false" outlineLevel="0" collapsed="false">
      <c r="A1101" s="125"/>
      <c r="B1101" s="112" t="s">
        <v>204</v>
      </c>
      <c r="C1101" s="101"/>
      <c r="D1101" s="102"/>
      <c r="E1101" s="122"/>
      <c r="F1101" s="115"/>
      <c r="G1101" s="104"/>
      <c r="H1101" s="104"/>
    </row>
    <row r="1102" customFormat="false" ht="11.25" hidden="false" customHeight="false" outlineLevel="0" collapsed="false">
      <c r="A1102" s="125"/>
      <c r="B1102" s="112" t="s">
        <v>205</v>
      </c>
      <c r="C1102" s="101"/>
      <c r="D1102" s="102"/>
      <c r="E1102" s="122"/>
      <c r="F1102" s="115"/>
      <c r="G1102" s="104"/>
      <c r="H1102" s="104"/>
    </row>
    <row r="1103" customFormat="false" ht="11.25" hidden="false" customHeight="false" outlineLevel="0" collapsed="false">
      <c r="A1103" s="125"/>
      <c r="B1103" s="112" t="s">
        <v>206</v>
      </c>
      <c r="C1103" s="101"/>
      <c r="D1103" s="102"/>
      <c r="E1103" s="122"/>
      <c r="F1103" s="115"/>
      <c r="G1103" s="104"/>
      <c r="H1103" s="104"/>
    </row>
    <row r="1104" customFormat="false" ht="11.25" hidden="false" customHeight="false" outlineLevel="0" collapsed="false">
      <c r="A1104" s="125"/>
      <c r="B1104" s="112" t="s">
        <v>207</v>
      </c>
      <c r="C1104" s="101"/>
      <c r="D1104" s="102"/>
      <c r="E1104" s="122"/>
      <c r="F1104" s="115"/>
      <c r="G1104" s="104"/>
      <c r="H1104" s="104"/>
    </row>
    <row r="1105" customFormat="false" ht="11.25" hidden="false" customHeight="false" outlineLevel="0" collapsed="false">
      <c r="A1105" s="125"/>
      <c r="B1105" s="112" t="s">
        <v>208</v>
      </c>
      <c r="C1105" s="101"/>
      <c r="D1105" s="102"/>
      <c r="E1105" s="122"/>
      <c r="F1105" s="115"/>
      <c r="G1105" s="104"/>
      <c r="H1105" s="104"/>
    </row>
    <row r="1106" customFormat="false" ht="11.25" hidden="false" customHeight="false" outlineLevel="0" collapsed="false">
      <c r="A1106" s="125"/>
      <c r="B1106" s="112" t="s">
        <v>209</v>
      </c>
      <c r="C1106" s="101"/>
      <c r="D1106" s="102"/>
      <c r="E1106" s="122"/>
      <c r="F1106" s="115"/>
      <c r="G1106" s="104"/>
      <c r="H1106" s="104"/>
    </row>
    <row r="1107" customFormat="false" ht="11.25" hidden="false" customHeight="false" outlineLevel="0" collapsed="false">
      <c r="A1107" s="125"/>
      <c r="B1107" s="112" t="s">
        <v>210</v>
      </c>
      <c r="C1107" s="101"/>
      <c r="D1107" s="102"/>
      <c r="E1107" s="122"/>
      <c r="F1107" s="115"/>
      <c r="G1107" s="104"/>
      <c r="H1107" s="104"/>
    </row>
    <row r="1108" customFormat="false" ht="11.25" hidden="false" customHeight="false" outlineLevel="0" collapsed="false">
      <c r="A1108" s="125"/>
      <c r="B1108" s="112" t="s">
        <v>211</v>
      </c>
      <c r="C1108" s="101"/>
      <c r="D1108" s="102"/>
      <c r="E1108" s="122"/>
      <c r="F1108" s="115"/>
      <c r="G1108" s="104"/>
      <c r="H1108" s="104"/>
    </row>
    <row r="1109" customFormat="false" ht="11.25" hidden="false" customHeight="false" outlineLevel="0" collapsed="false">
      <c r="A1109" s="125"/>
      <c r="B1109" s="112" t="s">
        <v>212</v>
      </c>
      <c r="C1109" s="101"/>
      <c r="D1109" s="102"/>
      <c r="E1109" s="122"/>
      <c r="F1109" s="115"/>
      <c r="G1109" s="104"/>
      <c r="H1109" s="104"/>
    </row>
    <row r="1110" s="82" customFormat="true" ht="11.25" hidden="false" customHeight="false" outlineLevel="0" collapsed="false">
      <c r="A1110" s="125"/>
      <c r="B1110" s="101"/>
      <c r="C1110" s="101"/>
      <c r="D1110" s="101"/>
      <c r="E1110" s="117"/>
      <c r="F1110" s="117"/>
      <c r="G1110" s="104"/>
      <c r="H1110" s="104"/>
    </row>
    <row r="1111" customFormat="false" ht="11.25" hidden="false" customHeight="false" outlineLevel="0" collapsed="false">
      <c r="A1111" s="108" t="n">
        <f aca="false">A1097+0.01</f>
        <v>5.19</v>
      </c>
      <c r="B1111" s="100" t="s">
        <v>213</v>
      </c>
      <c r="C1111" s="101" t="s">
        <v>214</v>
      </c>
      <c r="D1111" s="102" t="n">
        <v>10</v>
      </c>
      <c r="E1111" s="103"/>
      <c r="F1111" s="103" t="n">
        <f aca="false">+D1111*E1111</f>
        <v>0</v>
      </c>
      <c r="G1111" s="104"/>
      <c r="H1111" s="104"/>
    </row>
    <row r="1112" customFormat="false" ht="11.25" hidden="false" customHeight="false" outlineLevel="0" collapsed="false">
      <c r="A1112" s="101"/>
      <c r="B1112" s="100" t="s">
        <v>215</v>
      </c>
      <c r="C1112" s="101"/>
      <c r="D1112" s="102"/>
      <c r="E1112" s="122"/>
      <c r="F1112" s="115"/>
      <c r="G1112" s="104"/>
      <c r="H1112" s="104"/>
    </row>
    <row r="1113" customFormat="false" ht="11.25" hidden="false" customHeight="false" outlineLevel="0" collapsed="false">
      <c r="B1113" s="114"/>
      <c r="C1113" s="110"/>
      <c r="D1113" s="110"/>
      <c r="E1113" s="111"/>
      <c r="F1113" s="105"/>
      <c r="G1113" s="107"/>
      <c r="H1113" s="107"/>
    </row>
    <row r="1114" customFormat="false" ht="11.25" hidden="false" customHeight="false" outlineLevel="0" collapsed="false">
      <c r="A1114" s="108" t="n">
        <f aca="false">A1111+0.01</f>
        <v>5.2</v>
      </c>
      <c r="B1114" s="100" t="s">
        <v>216</v>
      </c>
      <c r="C1114" s="101" t="s">
        <v>59</v>
      </c>
      <c r="D1114" s="102" t="n">
        <v>1</v>
      </c>
      <c r="E1114" s="103"/>
      <c r="F1114" s="103" t="n">
        <f aca="false">+D1114*E1114</f>
        <v>0</v>
      </c>
      <c r="G1114" s="104"/>
      <c r="H1114" s="104"/>
    </row>
    <row r="1115" customFormat="false" ht="11.25" hidden="false" customHeight="false" outlineLevel="0" collapsed="false">
      <c r="A1115" s="101"/>
      <c r="B1115" s="100" t="s">
        <v>217</v>
      </c>
      <c r="C1115" s="101"/>
      <c r="D1115" s="102"/>
      <c r="E1115" s="114"/>
      <c r="F1115" s="115"/>
      <c r="G1115" s="104"/>
      <c r="H1115" s="104"/>
    </row>
    <row r="1116" customFormat="false" ht="11.25" hidden="false" customHeight="false" outlineLevel="0" collapsed="false">
      <c r="B1116" s="100" t="s">
        <v>218</v>
      </c>
      <c r="C1116" s="101"/>
      <c r="D1116" s="102"/>
      <c r="E1116" s="114"/>
      <c r="F1116" s="115"/>
      <c r="G1116" s="104"/>
      <c r="H1116" s="104"/>
    </row>
    <row r="1117" customFormat="false" ht="11.25" hidden="false" customHeight="false" outlineLevel="0" collapsed="false">
      <c r="A1117" s="101"/>
      <c r="B1117" s="100" t="s">
        <v>219</v>
      </c>
      <c r="C1117" s="101"/>
      <c r="D1117" s="102"/>
      <c r="E1117" s="114"/>
      <c r="F1117" s="115"/>
      <c r="G1117" s="104"/>
      <c r="H1117" s="104"/>
    </row>
    <row r="1118" customFormat="false" ht="11.25" hidden="false" customHeight="false" outlineLevel="0" collapsed="false">
      <c r="A1118" s="101"/>
      <c r="B1118" s="100" t="s">
        <v>220</v>
      </c>
      <c r="C1118" s="101"/>
      <c r="D1118" s="102"/>
      <c r="E1118" s="114"/>
      <c r="F1118" s="115"/>
      <c r="G1118" s="104"/>
      <c r="H1118" s="104"/>
    </row>
    <row r="1119" customFormat="false" ht="11.25" hidden="false" customHeight="false" outlineLevel="0" collapsed="false">
      <c r="A1119" s="101"/>
      <c r="B1119" s="100"/>
      <c r="C1119" s="110"/>
      <c r="D1119" s="110"/>
      <c r="E1119" s="111"/>
      <c r="F1119" s="106"/>
      <c r="G1119" s="107"/>
      <c r="H1119" s="107"/>
    </row>
    <row r="1120" customFormat="false" ht="11.25" hidden="false" customHeight="false" outlineLevel="0" collapsed="false">
      <c r="A1120" s="108" t="n">
        <f aca="false">A1114+0.01</f>
        <v>5.21</v>
      </c>
      <c r="B1120" s="112" t="s">
        <v>221</v>
      </c>
      <c r="C1120" s="101" t="s">
        <v>59</v>
      </c>
      <c r="D1120" s="101" t="n">
        <v>4</v>
      </c>
      <c r="E1120" s="103"/>
      <c r="F1120" s="103" t="n">
        <f aca="false">+D1120*E1120</f>
        <v>0</v>
      </c>
      <c r="G1120" s="104"/>
      <c r="H1120" s="104"/>
    </row>
    <row r="1121" customFormat="false" ht="11.25" hidden="false" customHeight="false" outlineLevel="0" collapsed="false">
      <c r="A1121" s="101"/>
      <c r="B1121" s="112" t="s">
        <v>222</v>
      </c>
      <c r="C1121" s="101"/>
      <c r="D1121" s="101"/>
      <c r="E1121" s="122"/>
      <c r="F1121" s="115"/>
      <c r="G1121" s="104"/>
      <c r="H1121" s="104"/>
    </row>
    <row r="1122" customFormat="false" ht="11.25" hidden="false" customHeight="false" outlineLevel="0" collapsed="false">
      <c r="B1122" s="112" t="s">
        <v>223</v>
      </c>
      <c r="C1122" s="101"/>
      <c r="D1122" s="101"/>
      <c r="E1122" s="122"/>
      <c r="F1122" s="115"/>
      <c r="G1122" s="104"/>
      <c r="H1122" s="104"/>
    </row>
    <row r="1123" customFormat="false" ht="11.25" hidden="false" customHeight="false" outlineLevel="0" collapsed="false">
      <c r="A1123" s="101"/>
      <c r="B1123" s="112" t="s">
        <v>224</v>
      </c>
      <c r="C1123" s="101"/>
      <c r="D1123" s="101"/>
      <c r="E1123" s="122"/>
      <c r="F1123" s="115"/>
      <c r="G1123" s="104"/>
      <c r="H1123" s="104"/>
    </row>
    <row r="1124" customFormat="false" ht="11.25" hidden="false" customHeight="false" outlineLevel="0" collapsed="false">
      <c r="A1124" s="101"/>
      <c r="B1124" s="112" t="s">
        <v>225</v>
      </c>
      <c r="C1124" s="101"/>
      <c r="D1124" s="101"/>
      <c r="E1124" s="122"/>
      <c r="F1124" s="115"/>
      <c r="G1124" s="104"/>
      <c r="H1124" s="104"/>
    </row>
    <row r="1125" customFormat="false" ht="11.25" hidden="false" customHeight="false" outlineLevel="0" collapsed="false">
      <c r="A1125" s="101"/>
      <c r="B1125" s="112" t="s">
        <v>226</v>
      </c>
      <c r="C1125" s="101"/>
      <c r="D1125" s="101"/>
      <c r="E1125" s="122"/>
      <c r="F1125" s="115"/>
      <c r="G1125" s="104"/>
      <c r="H1125" s="104"/>
    </row>
    <row r="1126" customFormat="false" ht="11.25" hidden="false" customHeight="false" outlineLevel="0" collapsed="false">
      <c r="A1126" s="101"/>
      <c r="B1126" s="112" t="s">
        <v>227</v>
      </c>
      <c r="C1126" s="101"/>
      <c r="D1126" s="101"/>
      <c r="E1126" s="122"/>
      <c r="F1126" s="115"/>
      <c r="G1126" s="104"/>
      <c r="H1126" s="104"/>
    </row>
    <row r="1127" customFormat="false" ht="11.25" hidden="false" customHeight="false" outlineLevel="0" collapsed="false">
      <c r="A1127" s="101"/>
      <c r="B1127" s="112" t="s">
        <v>228</v>
      </c>
      <c r="C1127" s="101"/>
      <c r="D1127" s="101"/>
      <c r="E1127" s="122"/>
      <c r="F1127" s="115"/>
      <c r="G1127" s="104"/>
      <c r="H1127" s="104"/>
    </row>
    <row r="1128" customFormat="false" ht="11.25" hidden="false" customHeight="false" outlineLevel="0" collapsed="false">
      <c r="A1128" s="101"/>
      <c r="B1128" s="112" t="s">
        <v>229</v>
      </c>
      <c r="C1128" s="101"/>
      <c r="D1128" s="101"/>
      <c r="E1128" s="122"/>
      <c r="F1128" s="115"/>
      <c r="G1128" s="104"/>
      <c r="H1128" s="104"/>
    </row>
    <row r="1129" customFormat="false" ht="11.25" hidden="false" customHeight="false" outlineLevel="0" collapsed="false">
      <c r="A1129" s="101"/>
      <c r="B1129" s="100"/>
      <c r="C1129" s="101"/>
      <c r="D1129" s="102"/>
      <c r="E1129" s="111"/>
      <c r="F1129" s="106"/>
      <c r="G1129" s="107"/>
      <c r="H1129" s="107"/>
    </row>
    <row r="1130" customFormat="false" ht="11.25" hidden="false" customHeight="false" outlineLevel="0" collapsed="false">
      <c r="A1130" s="108" t="n">
        <f aca="false">A1120+0.01</f>
        <v>5.22</v>
      </c>
      <c r="B1130" s="112" t="s">
        <v>230</v>
      </c>
      <c r="C1130" s="101" t="s">
        <v>214</v>
      </c>
      <c r="D1130" s="102" t="n">
        <v>25</v>
      </c>
      <c r="E1130" s="103"/>
      <c r="F1130" s="103" t="n">
        <f aca="false">+D1130*E1130</f>
        <v>0</v>
      </c>
      <c r="G1130" s="104"/>
      <c r="H1130" s="104"/>
    </row>
    <row r="1131" customFormat="false" ht="11.25" hidden="false" customHeight="false" outlineLevel="0" collapsed="false">
      <c r="A1131" s="101"/>
      <c r="B1131" s="100" t="s">
        <v>231</v>
      </c>
      <c r="C1131" s="101"/>
      <c r="D1131" s="102"/>
      <c r="E1131" s="122"/>
      <c r="F1131" s="115"/>
      <c r="G1131" s="104"/>
      <c r="H1131" s="104"/>
    </row>
    <row r="1132" customFormat="false" ht="11.25" hidden="false" customHeight="false" outlineLevel="0" collapsed="false">
      <c r="B1132" s="100" t="s">
        <v>232</v>
      </c>
      <c r="C1132" s="101"/>
      <c r="D1132" s="102"/>
      <c r="E1132" s="122"/>
      <c r="F1132" s="115"/>
      <c r="G1132" s="104"/>
      <c r="H1132" s="104"/>
    </row>
    <row r="1133" customFormat="false" ht="11.25" hidden="false" customHeight="false" outlineLevel="0" collapsed="false">
      <c r="A1133" s="101"/>
      <c r="B1133" s="100" t="s">
        <v>233</v>
      </c>
      <c r="C1133" s="101"/>
      <c r="D1133" s="102"/>
      <c r="E1133" s="122"/>
      <c r="F1133" s="115"/>
      <c r="G1133" s="104"/>
      <c r="H1133" s="104"/>
    </row>
    <row r="1134" customFormat="false" ht="11.25" hidden="false" customHeight="false" outlineLevel="0" collapsed="false">
      <c r="A1134" s="101"/>
      <c r="B1134" s="100" t="s">
        <v>234</v>
      </c>
      <c r="C1134" s="101"/>
      <c r="D1134" s="102"/>
      <c r="E1134" s="122"/>
      <c r="F1134" s="115"/>
      <c r="G1134" s="104"/>
      <c r="H1134" s="104"/>
    </row>
    <row r="1135" customFormat="false" ht="11.25" hidden="false" customHeight="false" outlineLevel="0" collapsed="false">
      <c r="A1135" s="101"/>
      <c r="B1135" s="100" t="s">
        <v>235</v>
      </c>
      <c r="C1135" s="101"/>
      <c r="D1135" s="102"/>
      <c r="E1135" s="122"/>
      <c r="F1135" s="115"/>
      <c r="G1135" s="104"/>
      <c r="H1135" s="104"/>
    </row>
    <row r="1136" customFormat="false" ht="11.25" hidden="false" customHeight="false" outlineLevel="0" collapsed="false">
      <c r="A1136" s="101"/>
      <c r="B1136" s="124"/>
      <c r="C1136" s="101"/>
      <c r="D1136" s="102"/>
      <c r="E1136" s="111"/>
      <c r="F1136" s="106"/>
      <c r="G1136" s="107"/>
      <c r="H1136" s="107"/>
    </row>
    <row r="1137" customFormat="false" ht="11.25" hidden="false" customHeight="false" outlineLevel="0" collapsed="false">
      <c r="A1137" s="108" t="n">
        <f aca="false">A1130+0.01</f>
        <v>5.23</v>
      </c>
      <c r="B1137" s="112" t="s">
        <v>236</v>
      </c>
      <c r="C1137" s="101" t="s">
        <v>59</v>
      </c>
      <c r="D1137" s="102" t="n">
        <v>2</v>
      </c>
      <c r="E1137" s="103"/>
      <c r="F1137" s="103" t="n">
        <f aca="false">+D1137*E1137</f>
        <v>0</v>
      </c>
      <c r="G1137" s="107"/>
      <c r="H1137" s="107"/>
    </row>
    <row r="1138" customFormat="false" ht="11.25" hidden="false" customHeight="false" outlineLevel="0" collapsed="false">
      <c r="A1138" s="101"/>
      <c r="B1138" s="127"/>
      <c r="C1138" s="101"/>
      <c r="D1138" s="101"/>
      <c r="E1138" s="116"/>
      <c r="F1138" s="106"/>
      <c r="G1138" s="107"/>
      <c r="H1138" s="107"/>
    </row>
    <row r="1139" customFormat="false" ht="11.25" hidden="false" customHeight="false" outlineLevel="0" collapsed="false">
      <c r="A1139" s="108" t="n">
        <f aca="false">A1137+0.01</f>
        <v>5.24</v>
      </c>
      <c r="B1139" s="100" t="s">
        <v>237</v>
      </c>
      <c r="C1139" s="101" t="s">
        <v>59</v>
      </c>
      <c r="D1139" s="102" t="n">
        <v>3</v>
      </c>
      <c r="E1139" s="103"/>
      <c r="F1139" s="103" t="n">
        <f aca="false">+D1139*E1139</f>
        <v>0</v>
      </c>
      <c r="G1139" s="104"/>
      <c r="H1139" s="104"/>
    </row>
    <row r="1140" customFormat="false" ht="11.25" hidden="false" customHeight="false" outlineLevel="0" collapsed="false">
      <c r="A1140" s="101"/>
      <c r="B1140" s="100" t="s">
        <v>238</v>
      </c>
      <c r="C1140" s="101"/>
      <c r="D1140" s="102"/>
      <c r="E1140" s="122"/>
      <c r="F1140" s="115"/>
      <c r="G1140" s="104"/>
      <c r="H1140" s="104"/>
    </row>
    <row r="1141" customFormat="false" ht="11.25" hidden="false" customHeight="false" outlineLevel="0" collapsed="false">
      <c r="B1141" s="100"/>
      <c r="C1141" s="110"/>
      <c r="D1141" s="110"/>
      <c r="E1141" s="111"/>
      <c r="F1141" s="106"/>
      <c r="G1141" s="107"/>
      <c r="H1141" s="107"/>
    </row>
    <row r="1142" customFormat="false" ht="11.25" hidden="false" customHeight="false" outlineLevel="0" collapsed="false">
      <c r="A1142" s="108" t="n">
        <f aca="false">A1139+0.01</f>
        <v>5.25</v>
      </c>
      <c r="B1142" s="100" t="s">
        <v>239</v>
      </c>
      <c r="C1142" s="101" t="s">
        <v>214</v>
      </c>
      <c r="D1142" s="102" t="n">
        <v>30</v>
      </c>
      <c r="E1142" s="103"/>
      <c r="F1142" s="103" t="n">
        <f aca="false">+D1142*E1142</f>
        <v>0</v>
      </c>
      <c r="G1142" s="104"/>
      <c r="H1142" s="104"/>
    </row>
    <row r="1143" customFormat="false" ht="33.75" hidden="false" customHeight="false" outlineLevel="0" collapsed="false">
      <c r="A1143" s="101"/>
      <c r="B1143" s="100" t="s">
        <v>240</v>
      </c>
      <c r="C1143" s="101"/>
      <c r="D1143" s="102"/>
      <c r="E1143" s="122"/>
      <c r="F1143" s="115"/>
      <c r="G1143" s="104"/>
      <c r="H1143" s="104"/>
    </row>
    <row r="1144" customFormat="false" ht="11.25" hidden="false" customHeight="false" outlineLevel="0" collapsed="false">
      <c r="B1144" s="112"/>
      <c r="C1144" s="101"/>
      <c r="D1144" s="101"/>
      <c r="E1144" s="116"/>
      <c r="F1144" s="117"/>
      <c r="G1144" s="107"/>
      <c r="H1144" s="107"/>
    </row>
    <row r="1145" customFormat="false" ht="11.25" hidden="false" customHeight="false" outlineLevel="0" collapsed="false">
      <c r="A1145" s="108" t="n">
        <f aca="false">A1142+0.01</f>
        <v>5.25999999999999</v>
      </c>
      <c r="B1145" s="100" t="s">
        <v>241</v>
      </c>
      <c r="C1145" s="101" t="s">
        <v>214</v>
      </c>
      <c r="D1145" s="102" t="n">
        <v>15</v>
      </c>
      <c r="E1145" s="103"/>
      <c r="F1145" s="103" t="n">
        <f aca="false">+D1145*E1145</f>
        <v>0</v>
      </c>
      <c r="G1145" s="104"/>
      <c r="H1145" s="104"/>
    </row>
    <row r="1146" customFormat="false" ht="11.25" hidden="false" customHeight="false" outlineLevel="0" collapsed="false">
      <c r="A1146" s="101"/>
      <c r="B1146" s="100" t="s">
        <v>242</v>
      </c>
      <c r="C1146" s="101"/>
      <c r="D1146" s="102"/>
      <c r="E1146" s="122"/>
      <c r="F1146" s="115"/>
      <c r="G1146" s="104"/>
      <c r="H1146" s="104"/>
    </row>
    <row r="1147" customFormat="false" ht="11.25" hidden="false" customHeight="false" outlineLevel="0" collapsed="false">
      <c r="B1147" s="100" t="s">
        <v>243</v>
      </c>
      <c r="C1147" s="101"/>
      <c r="D1147" s="102"/>
      <c r="E1147" s="122"/>
      <c r="F1147" s="115"/>
      <c r="G1147" s="104"/>
      <c r="H1147" s="104"/>
    </row>
    <row r="1148" customFormat="false" ht="11.25" hidden="false" customHeight="false" outlineLevel="0" collapsed="false">
      <c r="A1148" s="101"/>
      <c r="B1148" s="100"/>
      <c r="C1148" s="110"/>
      <c r="D1148" s="110"/>
      <c r="E1148" s="111"/>
      <c r="F1148" s="106"/>
      <c r="G1148" s="107"/>
      <c r="H1148" s="107"/>
    </row>
    <row r="1149" customFormat="false" ht="11.25" hidden="false" customHeight="false" outlineLevel="0" collapsed="false">
      <c r="A1149" s="108" t="n">
        <f aca="false">A1145+0.01</f>
        <v>5.26999999999999</v>
      </c>
      <c r="B1149" s="100" t="s">
        <v>244</v>
      </c>
      <c r="C1149" s="101" t="s">
        <v>214</v>
      </c>
      <c r="D1149" s="102" t="n">
        <v>15</v>
      </c>
      <c r="E1149" s="103"/>
      <c r="F1149" s="103" t="n">
        <f aca="false">+D1149*E1149</f>
        <v>0</v>
      </c>
      <c r="G1149" s="107"/>
      <c r="H1149" s="107"/>
    </row>
    <row r="1150" customFormat="false" ht="11.25" hidden="false" customHeight="false" outlineLevel="0" collapsed="false">
      <c r="A1150" s="101"/>
      <c r="B1150" s="109"/>
      <c r="C1150" s="110"/>
      <c r="D1150" s="110"/>
      <c r="E1150" s="111"/>
      <c r="F1150" s="106"/>
      <c r="G1150" s="107"/>
      <c r="H1150" s="107"/>
    </row>
    <row r="1151" customFormat="false" ht="11.25" hidden="false" customHeight="false" outlineLevel="0" collapsed="false">
      <c r="A1151" s="108" t="n">
        <f aca="false">A1149+0.01</f>
        <v>5.27999999999999</v>
      </c>
      <c r="B1151" s="100" t="s">
        <v>245</v>
      </c>
      <c r="C1151" s="101" t="s">
        <v>59</v>
      </c>
      <c r="D1151" s="102" t="n">
        <v>2</v>
      </c>
      <c r="E1151" s="103"/>
      <c r="F1151" s="103" t="n">
        <f aca="false">+D1151*E1151</f>
        <v>0</v>
      </c>
      <c r="G1151" s="107"/>
      <c r="H1151" s="107"/>
    </row>
    <row r="1152" customFormat="false" ht="11.25" hidden="false" customHeight="false" outlineLevel="0" collapsed="false">
      <c r="A1152" s="101"/>
      <c r="B1152" s="127"/>
      <c r="C1152" s="101"/>
      <c r="D1152" s="102"/>
      <c r="E1152" s="111"/>
      <c r="F1152" s="106"/>
      <c r="G1152" s="107"/>
      <c r="H1152" s="107"/>
    </row>
    <row r="1153" customFormat="false" ht="11.25" hidden="false" customHeight="false" outlineLevel="0" collapsed="false">
      <c r="A1153" s="108" t="n">
        <f aca="false">A1151+0.01</f>
        <v>5.28999999999999</v>
      </c>
      <c r="B1153" s="100" t="s">
        <v>246</v>
      </c>
      <c r="C1153" s="101" t="s">
        <v>116</v>
      </c>
      <c r="D1153" s="102" t="n">
        <v>1</v>
      </c>
      <c r="E1153" s="103"/>
      <c r="F1153" s="103" t="n">
        <f aca="false">+D1153*E1153</f>
        <v>0</v>
      </c>
      <c r="G1153" s="107"/>
      <c r="H1153" s="107"/>
    </row>
    <row r="1154" customFormat="false" ht="11.25" hidden="false" customHeight="false" outlineLevel="0" collapsed="false">
      <c r="A1154" s="101"/>
      <c r="B1154" s="124"/>
      <c r="C1154" s="101"/>
      <c r="D1154" s="102"/>
      <c r="E1154" s="111"/>
      <c r="F1154" s="106"/>
      <c r="G1154" s="107"/>
      <c r="H1154" s="107"/>
    </row>
    <row r="1155" customFormat="false" ht="11.25" hidden="false" customHeight="false" outlineLevel="0" collapsed="false">
      <c r="A1155" s="108" t="n">
        <f aca="false">A1153+0.01</f>
        <v>5.29999999999999</v>
      </c>
      <c r="B1155" s="112" t="s">
        <v>247</v>
      </c>
      <c r="C1155" s="101" t="s">
        <v>116</v>
      </c>
      <c r="D1155" s="102" t="n">
        <v>1</v>
      </c>
      <c r="E1155" s="103"/>
      <c r="F1155" s="103" t="n">
        <f aca="false">+D1155*E1155</f>
        <v>0</v>
      </c>
      <c r="G1155" s="107"/>
      <c r="H1155" s="107"/>
    </row>
    <row r="1156" customFormat="false" ht="11.25" hidden="false" customHeight="false" outlineLevel="0" collapsed="false">
      <c r="A1156" s="101"/>
      <c r="B1156" s="100"/>
      <c r="C1156" s="101"/>
      <c r="D1156" s="102"/>
      <c r="E1156" s="111"/>
      <c r="F1156" s="106"/>
      <c r="G1156" s="107"/>
      <c r="H1156" s="107"/>
    </row>
    <row r="1157" customFormat="false" ht="11.25" hidden="false" customHeight="true" outlineLevel="0" collapsed="false">
      <c r="A1157" s="108" t="n">
        <f aca="false">A1155+0.01</f>
        <v>5.30999999999999</v>
      </c>
      <c r="B1157" s="112" t="s">
        <v>248</v>
      </c>
      <c r="C1157" s="104" t="s">
        <v>116</v>
      </c>
      <c r="D1157" s="132" t="n">
        <v>1</v>
      </c>
      <c r="E1157" s="103"/>
      <c r="F1157" s="103" t="n">
        <f aca="false">+D1157*E1157</f>
        <v>0</v>
      </c>
      <c r="G1157" s="104"/>
      <c r="H1157" s="104"/>
    </row>
    <row r="1158" customFormat="false" ht="11.25" hidden="false" customHeight="false" outlineLevel="0" collapsed="false">
      <c r="A1158" s="101"/>
      <c r="B1158" s="112" t="s">
        <v>249</v>
      </c>
      <c r="C1158" s="104"/>
      <c r="D1158" s="132"/>
      <c r="E1158" s="122"/>
      <c r="F1158" s="152"/>
      <c r="G1158" s="104"/>
      <c r="H1158" s="104"/>
    </row>
    <row r="1159" customFormat="false" ht="11.25" hidden="false" customHeight="false" outlineLevel="0" collapsed="false">
      <c r="B1159" s="112" t="s">
        <v>250</v>
      </c>
      <c r="C1159" s="104"/>
      <c r="D1159" s="132"/>
      <c r="E1159" s="122"/>
      <c r="F1159" s="152"/>
      <c r="G1159" s="104"/>
      <c r="H1159" s="104"/>
    </row>
    <row r="1160" customFormat="false" ht="11.25" hidden="false" customHeight="false" outlineLevel="0" collapsed="false">
      <c r="A1160" s="104"/>
      <c r="B1160" s="112" t="s">
        <v>251</v>
      </c>
      <c r="C1160" s="104"/>
      <c r="D1160" s="132"/>
      <c r="E1160" s="122"/>
      <c r="F1160" s="152"/>
      <c r="G1160" s="104"/>
      <c r="H1160" s="104"/>
    </row>
    <row r="1161" customFormat="false" ht="11.25" hidden="false" customHeight="false" outlineLevel="0" collapsed="false">
      <c r="A1161" s="104"/>
      <c r="B1161" s="100"/>
      <c r="C1161" s="101"/>
      <c r="D1161" s="102"/>
      <c r="E1161" s="111"/>
      <c r="F1161" s="106"/>
      <c r="G1161" s="107"/>
      <c r="H1161" s="107"/>
    </row>
    <row r="1162" customFormat="false" ht="11.25" hidden="false" customHeight="false" outlineLevel="0" collapsed="false">
      <c r="A1162" s="108" t="n">
        <f aca="false">A1157+0.01</f>
        <v>5.31999999999999</v>
      </c>
      <c r="B1162" s="100" t="s">
        <v>252</v>
      </c>
      <c r="C1162" s="101" t="s">
        <v>116</v>
      </c>
      <c r="D1162" s="102" t="n">
        <v>1</v>
      </c>
      <c r="E1162" s="103"/>
      <c r="F1162" s="103" t="n">
        <f aca="false">+D1162*E1162</f>
        <v>0</v>
      </c>
      <c r="G1162" s="107"/>
      <c r="H1162" s="107"/>
    </row>
    <row r="1163" customFormat="false" ht="11.25" hidden="false" customHeight="false" outlineLevel="0" collapsed="false">
      <c r="A1163" s="101"/>
      <c r="B1163" s="100"/>
      <c r="C1163" s="101"/>
      <c r="D1163" s="102"/>
      <c r="E1163" s="111"/>
      <c r="F1163" s="106"/>
      <c r="G1163" s="107"/>
      <c r="H1163" s="107"/>
    </row>
    <row r="1164" customFormat="false" ht="11.25" hidden="false" customHeight="false" outlineLevel="0" collapsed="false">
      <c r="A1164" s="108" t="n">
        <f aca="false">A1162+0.01</f>
        <v>5.32999999999999</v>
      </c>
      <c r="B1164" s="100" t="s">
        <v>253</v>
      </c>
      <c r="C1164" s="101" t="s">
        <v>116</v>
      </c>
      <c r="D1164" s="102" t="n">
        <v>1</v>
      </c>
      <c r="E1164" s="103"/>
      <c r="F1164" s="103" t="n">
        <f aca="false">+D1164*E1164</f>
        <v>0</v>
      </c>
      <c r="G1164" s="104"/>
      <c r="H1164" s="104"/>
    </row>
    <row r="1165" customFormat="false" ht="11.25" hidden="false" customHeight="false" outlineLevel="0" collapsed="false">
      <c r="A1165" s="101"/>
      <c r="B1165" s="100" t="s">
        <v>254</v>
      </c>
      <c r="C1165" s="101"/>
      <c r="D1165" s="102"/>
      <c r="E1165" s="122"/>
      <c r="F1165" s="115"/>
      <c r="G1165" s="104"/>
      <c r="H1165" s="104"/>
    </row>
    <row r="1166" customFormat="false" ht="11.25" hidden="false" customHeight="false" outlineLevel="0" collapsed="false">
      <c r="A1166" s="134"/>
      <c r="B1166" s="135"/>
      <c r="C1166" s="134"/>
      <c r="D1166" s="136"/>
      <c r="E1166" s="137"/>
      <c r="F1166" s="153"/>
      <c r="G1166" s="154"/>
      <c r="H1166" s="154"/>
    </row>
    <row r="1167" customFormat="false" ht="12.75" hidden="false" customHeight="false" outlineLevel="0" collapsed="false">
      <c r="A1167" s="140"/>
      <c r="B1167" s="141" t="s">
        <v>276</v>
      </c>
      <c r="C1167" s="140"/>
      <c r="D1167" s="140"/>
      <c r="E1167" s="142"/>
      <c r="F1167" s="143" t="n">
        <f aca="false">SUM(F941:F1165)</f>
        <v>0</v>
      </c>
      <c r="G1167" s="144"/>
      <c r="H1167" s="145"/>
    </row>
    <row r="1168" customFormat="false" ht="9.75" hidden="false" customHeight="false" outlineLevel="0" collapsed="false">
      <c r="A1168" s="82"/>
      <c r="B1168" s="83"/>
      <c r="C1168" s="82"/>
      <c r="D1168" s="146"/>
      <c r="E1168" s="147"/>
      <c r="F1168" s="148"/>
    </row>
    <row r="1169" customFormat="false" ht="9" hidden="false" customHeight="false" outlineLevel="0" collapsed="false">
      <c r="A1169" s="82"/>
      <c r="B1169" s="83"/>
      <c r="C1169" s="82"/>
      <c r="D1169" s="146"/>
      <c r="E1169" s="147"/>
      <c r="F1169" s="148"/>
    </row>
    <row r="1170" s="81" customFormat="true" ht="12" hidden="false" customHeight="false" outlineLevel="0" collapsed="false">
      <c r="A1170" s="95" t="s">
        <v>277</v>
      </c>
      <c r="B1170" s="96" t="s">
        <v>278</v>
      </c>
      <c r="C1170" s="97"/>
      <c r="D1170" s="97"/>
      <c r="E1170" s="97"/>
      <c r="F1170" s="97"/>
      <c r="G1170" s="98"/>
      <c r="H1170" s="98"/>
    </row>
    <row r="1171" s="81" customFormat="true" ht="12" hidden="false" customHeight="false" outlineLevel="0" collapsed="false">
      <c r="A1171" s="149"/>
      <c r="B1171" s="150"/>
      <c r="C1171" s="151"/>
      <c r="D1171" s="151"/>
      <c r="E1171" s="151"/>
      <c r="F1171" s="151"/>
    </row>
    <row r="1172" customFormat="false" ht="11.25" hidden="false" customHeight="false" outlineLevel="0" collapsed="false">
      <c r="A1172" s="99" t="n">
        <v>6.01</v>
      </c>
      <c r="B1172" s="100" t="s">
        <v>279</v>
      </c>
      <c r="C1172" s="155" t="s">
        <v>59</v>
      </c>
      <c r="D1172" s="156" t="n">
        <v>1</v>
      </c>
      <c r="E1172" s="157"/>
      <c r="F1172" s="157" t="n">
        <f aca="false">+D1172*E1172</f>
        <v>0</v>
      </c>
      <c r="G1172" s="104"/>
      <c r="H1172" s="104"/>
    </row>
    <row r="1173" customFormat="false" ht="11.25" hidden="false" customHeight="false" outlineLevel="0" collapsed="false">
      <c r="A1173" s="99"/>
      <c r="B1173" s="100" t="s">
        <v>78</v>
      </c>
      <c r="C1173" s="155"/>
      <c r="D1173" s="156"/>
      <c r="E1173" s="158"/>
      <c r="F1173" s="158"/>
      <c r="G1173" s="104"/>
      <c r="H1173" s="104"/>
    </row>
    <row r="1174" customFormat="false" ht="11.25" hidden="false" customHeight="false" outlineLevel="0" collapsed="false">
      <c r="A1174" s="99"/>
      <c r="B1174" s="100" t="s">
        <v>280</v>
      </c>
      <c r="C1174" s="155"/>
      <c r="D1174" s="156"/>
      <c r="E1174" s="158"/>
      <c r="F1174" s="158"/>
      <c r="G1174" s="104"/>
      <c r="H1174" s="104"/>
    </row>
    <row r="1175" customFormat="false" ht="11.25" hidden="false" customHeight="false" outlineLevel="0" collapsed="false">
      <c r="A1175" s="99"/>
      <c r="B1175" s="100" t="s">
        <v>281</v>
      </c>
      <c r="C1175" s="155"/>
      <c r="D1175" s="156"/>
      <c r="E1175" s="158"/>
      <c r="F1175" s="158"/>
      <c r="G1175" s="104"/>
      <c r="H1175" s="104"/>
    </row>
    <row r="1176" customFormat="false" ht="11.25" hidden="false" customHeight="false" outlineLevel="0" collapsed="false">
      <c r="A1176" s="99"/>
      <c r="B1176" s="100" t="s">
        <v>282</v>
      </c>
      <c r="C1176" s="155"/>
      <c r="D1176" s="156"/>
      <c r="E1176" s="158"/>
      <c r="F1176" s="158"/>
      <c r="G1176" s="104"/>
      <c r="H1176" s="104"/>
    </row>
    <row r="1177" customFormat="false" ht="11.25" hidden="false" customHeight="false" outlineLevel="0" collapsed="false">
      <c r="A1177" s="99"/>
      <c r="B1177" s="100" t="s">
        <v>283</v>
      </c>
      <c r="C1177" s="155"/>
      <c r="D1177" s="156"/>
      <c r="E1177" s="158"/>
      <c r="F1177" s="158"/>
      <c r="G1177" s="104"/>
      <c r="H1177" s="104"/>
    </row>
    <row r="1178" customFormat="false" ht="11.25" hidden="false" customHeight="false" outlineLevel="0" collapsed="false">
      <c r="A1178" s="99"/>
      <c r="B1178" s="100" t="s">
        <v>284</v>
      </c>
      <c r="C1178" s="155"/>
      <c r="D1178" s="156"/>
      <c r="E1178" s="158"/>
      <c r="F1178" s="158"/>
      <c r="G1178" s="104"/>
      <c r="H1178" s="104"/>
    </row>
    <row r="1179" customFormat="false" ht="11.25" hidden="false" customHeight="false" outlineLevel="0" collapsed="false">
      <c r="A1179" s="99"/>
      <c r="B1179" s="100" t="s">
        <v>285</v>
      </c>
      <c r="C1179" s="155"/>
      <c r="D1179" s="156"/>
      <c r="E1179" s="158"/>
      <c r="F1179" s="158"/>
      <c r="G1179" s="104"/>
      <c r="H1179" s="104"/>
    </row>
    <row r="1180" customFormat="false" ht="11.25" hidden="false" customHeight="false" outlineLevel="0" collapsed="false">
      <c r="A1180" s="99"/>
      <c r="B1180" s="100" t="s">
        <v>286</v>
      </c>
      <c r="C1180" s="159"/>
      <c r="D1180" s="160"/>
      <c r="E1180" s="158"/>
      <c r="F1180" s="158"/>
      <c r="G1180" s="104"/>
      <c r="H1180" s="104"/>
    </row>
    <row r="1181" customFormat="false" ht="11.25" hidden="false" customHeight="false" outlineLevel="0" collapsed="false">
      <c r="A1181" s="99"/>
      <c r="B1181" s="100" t="s">
        <v>287</v>
      </c>
      <c r="C1181" s="159"/>
      <c r="D1181" s="160"/>
      <c r="E1181" s="158"/>
      <c r="F1181" s="158"/>
      <c r="G1181" s="104"/>
      <c r="H1181" s="104"/>
    </row>
    <row r="1182" customFormat="false" ht="11.25" hidden="false" customHeight="false" outlineLevel="0" collapsed="false">
      <c r="A1182" s="99"/>
      <c r="B1182" s="100" t="s">
        <v>288</v>
      </c>
      <c r="C1182" s="159"/>
      <c r="D1182" s="160"/>
      <c r="E1182" s="158"/>
      <c r="F1182" s="158"/>
      <c r="G1182" s="104"/>
      <c r="H1182" s="104"/>
    </row>
    <row r="1183" customFormat="false" ht="11.25" hidden="false" customHeight="false" outlineLevel="0" collapsed="false">
      <c r="A1183" s="99"/>
      <c r="B1183" s="100"/>
      <c r="C1183" s="159"/>
      <c r="D1183" s="160"/>
      <c r="E1183" s="158"/>
      <c r="F1183" s="158"/>
      <c r="G1183" s="104"/>
      <c r="H1183" s="104"/>
    </row>
    <row r="1184" customFormat="false" ht="11.25" hidden="false" customHeight="false" outlineLevel="0" collapsed="false">
      <c r="A1184" s="108" t="n">
        <f aca="false">A1172+0.01</f>
        <v>6.02</v>
      </c>
      <c r="B1184" s="100" t="s">
        <v>289</v>
      </c>
      <c r="C1184" s="101" t="s">
        <v>59</v>
      </c>
      <c r="D1184" s="102" t="n">
        <v>1</v>
      </c>
      <c r="E1184" s="157"/>
      <c r="F1184" s="157" t="n">
        <f aca="false">+D1184*E1184</f>
        <v>0</v>
      </c>
      <c r="G1184" s="104"/>
      <c r="H1184" s="104"/>
    </row>
    <row r="1185" customFormat="false" ht="11.25" hidden="false" customHeight="false" outlineLevel="0" collapsed="false">
      <c r="A1185" s="108"/>
      <c r="B1185" s="100" t="s">
        <v>290</v>
      </c>
      <c r="C1185" s="101"/>
      <c r="D1185" s="102"/>
      <c r="E1185" s="158"/>
      <c r="F1185" s="158"/>
      <c r="G1185" s="107"/>
      <c r="H1185" s="107"/>
    </row>
    <row r="1186" customFormat="false" ht="11.25" hidden="false" customHeight="false" outlineLevel="0" collapsed="false">
      <c r="A1186" s="99"/>
      <c r="B1186" s="100"/>
      <c r="C1186" s="159"/>
      <c r="D1186" s="160"/>
      <c r="E1186" s="158"/>
      <c r="F1186" s="158"/>
      <c r="G1186" s="107"/>
      <c r="H1186" s="107"/>
    </row>
    <row r="1187" customFormat="false" ht="11.25" hidden="false" customHeight="false" outlineLevel="0" collapsed="false">
      <c r="A1187" s="108" t="n">
        <f aca="false">A1184+0.01</f>
        <v>6.03</v>
      </c>
      <c r="B1187" s="100" t="s">
        <v>291</v>
      </c>
      <c r="C1187" s="101" t="s">
        <v>292</v>
      </c>
      <c r="D1187" s="102" t="n">
        <v>1</v>
      </c>
      <c r="E1187" s="157"/>
      <c r="F1187" s="157" t="n">
        <f aca="false">+D1187*E1187</f>
        <v>0</v>
      </c>
      <c r="G1187" s="107"/>
      <c r="H1187" s="107"/>
    </row>
    <row r="1188" customFormat="false" ht="11.25" hidden="false" customHeight="false" outlineLevel="0" collapsed="false">
      <c r="A1188" s="134"/>
      <c r="B1188" s="135"/>
      <c r="C1188" s="134"/>
      <c r="D1188" s="136"/>
      <c r="E1188" s="137"/>
      <c r="F1188" s="153"/>
      <c r="G1188" s="154"/>
      <c r="H1188" s="154"/>
    </row>
    <row r="1189" customFormat="false" ht="12.75" hidden="false" customHeight="false" outlineLevel="0" collapsed="false">
      <c r="A1189" s="140"/>
      <c r="B1189" s="141" t="s">
        <v>293</v>
      </c>
      <c r="C1189" s="140"/>
      <c r="D1189" s="140"/>
      <c r="E1189" s="142"/>
      <c r="F1189" s="143" t="n">
        <f aca="false">SUM(F1172:F1184)</f>
        <v>0</v>
      </c>
      <c r="G1189" s="144"/>
      <c r="H1189" s="145"/>
    </row>
    <row r="1190" customFormat="false" ht="9.75" hidden="false" customHeight="false" outlineLevel="0" collapsed="false">
      <c r="A1190" s="161"/>
      <c r="B1190" s="83"/>
      <c r="C1190" s="161"/>
      <c r="D1190" s="162"/>
      <c r="E1190" s="163"/>
      <c r="F1190" s="148"/>
    </row>
    <row r="1191" customFormat="false" ht="12" hidden="false" customHeight="false" outlineLevel="0" collapsed="false">
      <c r="A1191" s="164" t="s">
        <v>294</v>
      </c>
      <c r="B1191" s="165" t="s">
        <v>295</v>
      </c>
      <c r="C1191" s="166"/>
      <c r="D1191" s="166"/>
      <c r="E1191" s="167"/>
      <c r="F1191" s="168"/>
      <c r="G1191" s="169"/>
      <c r="H1191" s="169"/>
    </row>
    <row r="1192" customFormat="false" ht="12" hidden="false" customHeight="false" outlineLevel="0" collapsed="false">
      <c r="A1192" s="170"/>
      <c r="B1192" s="171"/>
      <c r="C1192" s="172"/>
      <c r="D1192" s="172"/>
      <c r="E1192" s="173"/>
      <c r="F1192" s="174"/>
    </row>
    <row r="1193" customFormat="false" ht="11.25" hidden="false" customHeight="false" outlineLevel="0" collapsed="false">
      <c r="A1193" s="99" t="n">
        <v>7.01</v>
      </c>
      <c r="B1193" s="112" t="s">
        <v>296</v>
      </c>
      <c r="C1193" s="101" t="s">
        <v>116</v>
      </c>
      <c r="D1193" s="175" t="n">
        <v>1</v>
      </c>
      <c r="E1193" s="103"/>
      <c r="F1193" s="103" t="n">
        <f aca="false">+D1193*E1193</f>
        <v>0</v>
      </c>
      <c r="G1193" s="107"/>
      <c r="H1193" s="107"/>
    </row>
    <row r="1194" customFormat="false" ht="11.25" hidden="false" customHeight="false" outlineLevel="0" collapsed="false">
      <c r="A1194" s="134"/>
      <c r="B1194" s="135"/>
      <c r="C1194" s="134"/>
      <c r="D1194" s="136"/>
      <c r="E1194" s="137"/>
      <c r="F1194" s="153"/>
      <c r="G1194" s="154"/>
      <c r="H1194" s="154"/>
    </row>
    <row r="1195" customFormat="false" ht="12.75" hidden="false" customHeight="false" outlineLevel="0" collapsed="false">
      <c r="A1195" s="140"/>
      <c r="B1195" s="141" t="s">
        <v>297</v>
      </c>
      <c r="C1195" s="140"/>
      <c r="D1195" s="140"/>
      <c r="E1195" s="142"/>
      <c r="F1195" s="143" t="n">
        <f aca="false">SUM(F1192:F1193)</f>
        <v>0</v>
      </c>
      <c r="G1195" s="144"/>
      <c r="H1195" s="145"/>
    </row>
    <row r="1196" customFormat="false" ht="12" hidden="false" customHeight="false" outlineLevel="0" collapsed="false">
      <c r="A1196" s="101"/>
      <c r="B1196" s="112"/>
      <c r="C1196" s="101"/>
      <c r="D1196" s="102"/>
      <c r="E1196" s="133"/>
      <c r="F1196" s="115"/>
      <c r="G1196" s="129"/>
      <c r="H1196" s="129"/>
    </row>
  </sheetData>
  <sheetProtection sheet="true" password="cf5b"/>
  <protectedRanges>
    <protectedRange name="Obseg1" sqref="E1:H65536"/>
  </protectedRanges>
  <mergeCells count="480">
    <mergeCell ref="C13:C15"/>
    <mergeCell ref="D13:D15"/>
    <mergeCell ref="G13:G15"/>
    <mergeCell ref="H13:H15"/>
    <mergeCell ref="C21:C33"/>
    <mergeCell ref="D21:D33"/>
    <mergeCell ref="G21:G33"/>
    <mergeCell ref="H21:H33"/>
    <mergeCell ref="C35:C65"/>
    <mergeCell ref="D35:D65"/>
    <mergeCell ref="G35:G65"/>
    <mergeCell ref="H35:H65"/>
    <mergeCell ref="C67:C72"/>
    <mergeCell ref="D67:D72"/>
    <mergeCell ref="G67:G72"/>
    <mergeCell ref="H67:H72"/>
    <mergeCell ref="C75:C78"/>
    <mergeCell ref="D75:D78"/>
    <mergeCell ref="G75:G78"/>
    <mergeCell ref="H75:H78"/>
    <mergeCell ref="C80:C88"/>
    <mergeCell ref="D80:D88"/>
    <mergeCell ref="G80:G88"/>
    <mergeCell ref="H80:H88"/>
    <mergeCell ref="C93:C97"/>
    <mergeCell ref="D93:D97"/>
    <mergeCell ref="G93:G97"/>
    <mergeCell ref="H93:H97"/>
    <mergeCell ref="C99:C105"/>
    <mergeCell ref="D99:D105"/>
    <mergeCell ref="G99:G105"/>
    <mergeCell ref="H99:H105"/>
    <mergeCell ref="C107:C112"/>
    <mergeCell ref="D107:D112"/>
    <mergeCell ref="G107:G112"/>
    <mergeCell ref="H107:H112"/>
    <mergeCell ref="C114:C120"/>
    <mergeCell ref="D114:D120"/>
    <mergeCell ref="G114:G120"/>
    <mergeCell ref="H114:H120"/>
    <mergeCell ref="C122:C136"/>
    <mergeCell ref="D122:D136"/>
    <mergeCell ref="G122:G136"/>
    <mergeCell ref="H122:H136"/>
    <mergeCell ref="C138:C141"/>
    <mergeCell ref="D138:D141"/>
    <mergeCell ref="G138:G141"/>
    <mergeCell ref="H138:H141"/>
    <mergeCell ref="C145:C161"/>
    <mergeCell ref="D145:D161"/>
    <mergeCell ref="G145:G161"/>
    <mergeCell ref="H145:H161"/>
    <mergeCell ref="C163:C169"/>
    <mergeCell ref="D163:D169"/>
    <mergeCell ref="G163:G169"/>
    <mergeCell ref="H163:H169"/>
    <mergeCell ref="C171:C183"/>
    <mergeCell ref="D171:D183"/>
    <mergeCell ref="G171:G183"/>
    <mergeCell ref="H171:H183"/>
    <mergeCell ref="C185:C186"/>
    <mergeCell ref="D185:D186"/>
    <mergeCell ref="G185:G186"/>
    <mergeCell ref="H185:H186"/>
    <mergeCell ref="C188:C192"/>
    <mergeCell ref="D188:D192"/>
    <mergeCell ref="G188:G192"/>
    <mergeCell ref="H188:H192"/>
    <mergeCell ref="C194:C202"/>
    <mergeCell ref="D194:D202"/>
    <mergeCell ref="G194:G202"/>
    <mergeCell ref="H194:H202"/>
    <mergeCell ref="C204:C209"/>
    <mergeCell ref="D204:D209"/>
    <mergeCell ref="G204:G209"/>
    <mergeCell ref="H204:H209"/>
    <mergeCell ref="C213:C214"/>
    <mergeCell ref="D213:D214"/>
    <mergeCell ref="G213:G214"/>
    <mergeCell ref="H213:H214"/>
    <mergeCell ref="C216:C217"/>
    <mergeCell ref="D216:D217"/>
    <mergeCell ref="G216:G217"/>
    <mergeCell ref="H216:H217"/>
    <mergeCell ref="C219:C221"/>
    <mergeCell ref="D219:D221"/>
    <mergeCell ref="G219:G221"/>
    <mergeCell ref="H219:H221"/>
    <mergeCell ref="C231:C234"/>
    <mergeCell ref="D231:D234"/>
    <mergeCell ref="G231:G234"/>
    <mergeCell ref="H231:H234"/>
    <mergeCell ref="C238:C239"/>
    <mergeCell ref="D238:D239"/>
    <mergeCell ref="G238:G239"/>
    <mergeCell ref="H238:H239"/>
    <mergeCell ref="C246:C248"/>
    <mergeCell ref="D246:D248"/>
    <mergeCell ref="G246:G248"/>
    <mergeCell ref="H246:H248"/>
    <mergeCell ref="C254:C266"/>
    <mergeCell ref="D254:D266"/>
    <mergeCell ref="G254:G266"/>
    <mergeCell ref="H254:H266"/>
    <mergeCell ref="C268:C298"/>
    <mergeCell ref="D268:D298"/>
    <mergeCell ref="G268:G298"/>
    <mergeCell ref="H268:H298"/>
    <mergeCell ref="C300:C305"/>
    <mergeCell ref="D300:D305"/>
    <mergeCell ref="G300:G305"/>
    <mergeCell ref="H300:H305"/>
    <mergeCell ref="C308:C311"/>
    <mergeCell ref="D308:D311"/>
    <mergeCell ref="G308:G311"/>
    <mergeCell ref="H308:H311"/>
    <mergeCell ref="C313:C322"/>
    <mergeCell ref="D313:D322"/>
    <mergeCell ref="G313:G322"/>
    <mergeCell ref="H313:H322"/>
    <mergeCell ref="C326:C330"/>
    <mergeCell ref="D326:D330"/>
    <mergeCell ref="G326:G330"/>
    <mergeCell ref="H326:H330"/>
    <mergeCell ref="C332:C338"/>
    <mergeCell ref="D332:D338"/>
    <mergeCell ref="G332:G338"/>
    <mergeCell ref="H332:H338"/>
    <mergeCell ref="C340:C345"/>
    <mergeCell ref="D340:D345"/>
    <mergeCell ref="G340:G345"/>
    <mergeCell ref="H340:H345"/>
    <mergeCell ref="C347:C353"/>
    <mergeCell ref="D347:D353"/>
    <mergeCell ref="G347:G353"/>
    <mergeCell ref="H347:H353"/>
    <mergeCell ref="C355:C369"/>
    <mergeCell ref="D355:D369"/>
    <mergeCell ref="G355:G369"/>
    <mergeCell ref="H355:H369"/>
    <mergeCell ref="C371:C374"/>
    <mergeCell ref="D371:D374"/>
    <mergeCell ref="G371:G374"/>
    <mergeCell ref="H371:H374"/>
    <mergeCell ref="C378:C394"/>
    <mergeCell ref="D378:D394"/>
    <mergeCell ref="G378:G394"/>
    <mergeCell ref="H378:H394"/>
    <mergeCell ref="C396:C402"/>
    <mergeCell ref="D396:D402"/>
    <mergeCell ref="G396:G402"/>
    <mergeCell ref="H396:H402"/>
    <mergeCell ref="C404:C416"/>
    <mergeCell ref="D404:D416"/>
    <mergeCell ref="G404:G416"/>
    <mergeCell ref="H404:H416"/>
    <mergeCell ref="C418:C419"/>
    <mergeCell ref="D418:D419"/>
    <mergeCell ref="G418:G419"/>
    <mergeCell ref="H418:H419"/>
    <mergeCell ref="C421:C425"/>
    <mergeCell ref="D421:D425"/>
    <mergeCell ref="G421:G425"/>
    <mergeCell ref="H421:H425"/>
    <mergeCell ref="C427:C435"/>
    <mergeCell ref="D427:D435"/>
    <mergeCell ref="G427:G435"/>
    <mergeCell ref="H427:H435"/>
    <mergeCell ref="C437:C442"/>
    <mergeCell ref="D437:D442"/>
    <mergeCell ref="G437:G442"/>
    <mergeCell ref="H437:H442"/>
    <mergeCell ref="C446:C447"/>
    <mergeCell ref="D446:D447"/>
    <mergeCell ref="G446:G447"/>
    <mergeCell ref="H446:H447"/>
    <mergeCell ref="C449:C450"/>
    <mergeCell ref="D449:D450"/>
    <mergeCell ref="G449:G450"/>
    <mergeCell ref="H449:H450"/>
    <mergeCell ref="C452:C454"/>
    <mergeCell ref="D452:D454"/>
    <mergeCell ref="C464:C467"/>
    <mergeCell ref="D464:D467"/>
    <mergeCell ref="G464:G467"/>
    <mergeCell ref="H464:H467"/>
    <mergeCell ref="C471:C472"/>
    <mergeCell ref="D471:D472"/>
    <mergeCell ref="G471:G472"/>
    <mergeCell ref="H471:H472"/>
    <mergeCell ref="C479:C481"/>
    <mergeCell ref="D479:D481"/>
    <mergeCell ref="G479:G481"/>
    <mergeCell ref="H479:H481"/>
    <mergeCell ref="C487:C499"/>
    <mergeCell ref="D487:D499"/>
    <mergeCell ref="G487:G499"/>
    <mergeCell ref="H487:H499"/>
    <mergeCell ref="C501:C531"/>
    <mergeCell ref="D501:D531"/>
    <mergeCell ref="G501:G531"/>
    <mergeCell ref="H501:H531"/>
    <mergeCell ref="C533:C538"/>
    <mergeCell ref="D533:D538"/>
    <mergeCell ref="G533:G538"/>
    <mergeCell ref="H533:H538"/>
    <mergeCell ref="C541:C544"/>
    <mergeCell ref="D541:D544"/>
    <mergeCell ref="G541:G544"/>
    <mergeCell ref="H541:H544"/>
    <mergeCell ref="C546:C555"/>
    <mergeCell ref="D546:D555"/>
    <mergeCell ref="G546:G555"/>
    <mergeCell ref="H546:H555"/>
    <mergeCell ref="C559:C563"/>
    <mergeCell ref="D559:D563"/>
    <mergeCell ref="G559:G563"/>
    <mergeCell ref="H559:H563"/>
    <mergeCell ref="C565:C571"/>
    <mergeCell ref="D565:D571"/>
    <mergeCell ref="G565:G571"/>
    <mergeCell ref="H565:H571"/>
    <mergeCell ref="C573:C578"/>
    <mergeCell ref="D573:D578"/>
    <mergeCell ref="G573:G578"/>
    <mergeCell ref="H573:H578"/>
    <mergeCell ref="C580:C586"/>
    <mergeCell ref="D580:D586"/>
    <mergeCell ref="G580:G586"/>
    <mergeCell ref="H580:H586"/>
    <mergeCell ref="C588:C602"/>
    <mergeCell ref="D588:D602"/>
    <mergeCell ref="G588:G602"/>
    <mergeCell ref="H588:H602"/>
    <mergeCell ref="C604:C607"/>
    <mergeCell ref="D604:D607"/>
    <mergeCell ref="G604:G607"/>
    <mergeCell ref="H604:H607"/>
    <mergeCell ref="C609:C625"/>
    <mergeCell ref="D609:D625"/>
    <mergeCell ref="G609:G625"/>
    <mergeCell ref="H609:H625"/>
    <mergeCell ref="C627:C633"/>
    <mergeCell ref="D627:D633"/>
    <mergeCell ref="G627:G633"/>
    <mergeCell ref="H627:H633"/>
    <mergeCell ref="C635:C647"/>
    <mergeCell ref="D635:D647"/>
    <mergeCell ref="G635:G647"/>
    <mergeCell ref="H635:H647"/>
    <mergeCell ref="C649:C650"/>
    <mergeCell ref="D649:D650"/>
    <mergeCell ref="G649:G650"/>
    <mergeCell ref="H649:H650"/>
    <mergeCell ref="C652:C656"/>
    <mergeCell ref="D652:D656"/>
    <mergeCell ref="G652:G656"/>
    <mergeCell ref="H652:H656"/>
    <mergeCell ref="C658:C666"/>
    <mergeCell ref="D658:D666"/>
    <mergeCell ref="G658:G666"/>
    <mergeCell ref="H658:H666"/>
    <mergeCell ref="C668:C673"/>
    <mergeCell ref="D668:D673"/>
    <mergeCell ref="G668:G673"/>
    <mergeCell ref="H668:H673"/>
    <mergeCell ref="C677:C678"/>
    <mergeCell ref="D677:D678"/>
    <mergeCell ref="G677:G678"/>
    <mergeCell ref="H677:H678"/>
    <mergeCell ref="C680:C681"/>
    <mergeCell ref="D680:D681"/>
    <mergeCell ref="G680:G681"/>
    <mergeCell ref="H680:H681"/>
    <mergeCell ref="C683:C685"/>
    <mergeCell ref="D683:D685"/>
    <mergeCell ref="G683:G685"/>
    <mergeCell ref="H683:H685"/>
    <mergeCell ref="C695:C698"/>
    <mergeCell ref="D695:D698"/>
    <mergeCell ref="G695:G698"/>
    <mergeCell ref="H695:H698"/>
    <mergeCell ref="C702:C703"/>
    <mergeCell ref="D702:D703"/>
    <mergeCell ref="G702:G703"/>
    <mergeCell ref="H702:H703"/>
    <mergeCell ref="C710:C712"/>
    <mergeCell ref="D710:D712"/>
    <mergeCell ref="G710:G712"/>
    <mergeCell ref="H710:H712"/>
    <mergeCell ref="C718:C730"/>
    <mergeCell ref="D718:D730"/>
    <mergeCell ref="G718:G730"/>
    <mergeCell ref="H718:H730"/>
    <mergeCell ref="C732:C762"/>
    <mergeCell ref="D732:D762"/>
    <mergeCell ref="G732:G762"/>
    <mergeCell ref="H732:H762"/>
    <mergeCell ref="C764:C769"/>
    <mergeCell ref="D764:D769"/>
    <mergeCell ref="G764:G769"/>
    <mergeCell ref="H764:H769"/>
    <mergeCell ref="C772:C775"/>
    <mergeCell ref="D772:D775"/>
    <mergeCell ref="G772:G775"/>
    <mergeCell ref="H772:H775"/>
    <mergeCell ref="C777:C786"/>
    <mergeCell ref="D777:D786"/>
    <mergeCell ref="G777:G786"/>
    <mergeCell ref="H777:H786"/>
    <mergeCell ref="C790:C794"/>
    <mergeCell ref="D790:D794"/>
    <mergeCell ref="G790:G794"/>
    <mergeCell ref="H790:H794"/>
    <mergeCell ref="C796:C802"/>
    <mergeCell ref="D796:D802"/>
    <mergeCell ref="G796:G802"/>
    <mergeCell ref="H796:H802"/>
    <mergeCell ref="C804:C809"/>
    <mergeCell ref="D804:D809"/>
    <mergeCell ref="G804:G809"/>
    <mergeCell ref="H804:H809"/>
    <mergeCell ref="C811:C817"/>
    <mergeCell ref="D811:D817"/>
    <mergeCell ref="G811:G817"/>
    <mergeCell ref="H811:H817"/>
    <mergeCell ref="C819:C833"/>
    <mergeCell ref="D819:D833"/>
    <mergeCell ref="G819:G833"/>
    <mergeCell ref="H819:H833"/>
    <mergeCell ref="C835:C838"/>
    <mergeCell ref="D835:D838"/>
    <mergeCell ref="G835:G838"/>
    <mergeCell ref="H835:H838"/>
    <mergeCell ref="C840:C856"/>
    <mergeCell ref="D840:D856"/>
    <mergeCell ref="G840:G856"/>
    <mergeCell ref="H840:H856"/>
    <mergeCell ref="C858:C864"/>
    <mergeCell ref="D858:D864"/>
    <mergeCell ref="G858:G864"/>
    <mergeCell ref="H858:H864"/>
    <mergeCell ref="C866:C878"/>
    <mergeCell ref="D866:D878"/>
    <mergeCell ref="G866:G878"/>
    <mergeCell ref="H866:H878"/>
    <mergeCell ref="C880:C881"/>
    <mergeCell ref="D880:D881"/>
    <mergeCell ref="G880:G881"/>
    <mergeCell ref="H880:H881"/>
    <mergeCell ref="C883:C887"/>
    <mergeCell ref="D883:D887"/>
    <mergeCell ref="G883:G887"/>
    <mergeCell ref="H883:H887"/>
    <mergeCell ref="C889:C897"/>
    <mergeCell ref="D889:D897"/>
    <mergeCell ref="G889:G897"/>
    <mergeCell ref="H889:H897"/>
    <mergeCell ref="C899:C904"/>
    <mergeCell ref="D899:D904"/>
    <mergeCell ref="G899:G904"/>
    <mergeCell ref="H899:H904"/>
    <mergeCell ref="C908:C909"/>
    <mergeCell ref="D908:D909"/>
    <mergeCell ref="G908:G909"/>
    <mergeCell ref="H908:H909"/>
    <mergeCell ref="C911:C912"/>
    <mergeCell ref="D911:D912"/>
    <mergeCell ref="G911:G912"/>
    <mergeCell ref="H911:H912"/>
    <mergeCell ref="C914:C916"/>
    <mergeCell ref="D914:D916"/>
    <mergeCell ref="G914:G916"/>
    <mergeCell ref="H914:H916"/>
    <mergeCell ref="C926:C929"/>
    <mergeCell ref="D926:D929"/>
    <mergeCell ref="G926:G929"/>
    <mergeCell ref="H926:H929"/>
    <mergeCell ref="C933:C934"/>
    <mergeCell ref="D933:D934"/>
    <mergeCell ref="G933:G934"/>
    <mergeCell ref="H933:H934"/>
    <mergeCell ref="C941:C943"/>
    <mergeCell ref="D941:D943"/>
    <mergeCell ref="G941:G943"/>
    <mergeCell ref="H941:H943"/>
    <mergeCell ref="C949:C961"/>
    <mergeCell ref="D949:D961"/>
    <mergeCell ref="G949:G961"/>
    <mergeCell ref="H949:H961"/>
    <mergeCell ref="C963:C993"/>
    <mergeCell ref="D963:D993"/>
    <mergeCell ref="G963:G993"/>
    <mergeCell ref="H963:H993"/>
    <mergeCell ref="C995:C1000"/>
    <mergeCell ref="D995:D1000"/>
    <mergeCell ref="G995:G1000"/>
    <mergeCell ref="H995:H1000"/>
    <mergeCell ref="C1003:C1006"/>
    <mergeCell ref="D1003:D1006"/>
    <mergeCell ref="G1003:G1006"/>
    <mergeCell ref="H1003:H1006"/>
    <mergeCell ref="C1008:C1017"/>
    <mergeCell ref="D1008:D1017"/>
    <mergeCell ref="G1008:G1017"/>
    <mergeCell ref="H1008:H1017"/>
    <mergeCell ref="C1021:C1025"/>
    <mergeCell ref="D1021:D1025"/>
    <mergeCell ref="G1021:G1025"/>
    <mergeCell ref="H1021:H1025"/>
    <mergeCell ref="C1027:C1033"/>
    <mergeCell ref="D1027:D1033"/>
    <mergeCell ref="G1027:G1033"/>
    <mergeCell ref="H1027:H1033"/>
    <mergeCell ref="C1035:C1040"/>
    <mergeCell ref="D1035:D1040"/>
    <mergeCell ref="G1035:G1040"/>
    <mergeCell ref="H1035:H1040"/>
    <mergeCell ref="C1042:C1048"/>
    <mergeCell ref="D1042:D1048"/>
    <mergeCell ref="G1042:G1048"/>
    <mergeCell ref="H1042:H1048"/>
    <mergeCell ref="C1050:C1064"/>
    <mergeCell ref="D1050:D1064"/>
    <mergeCell ref="G1050:G1064"/>
    <mergeCell ref="H1050:H1064"/>
    <mergeCell ref="C1066:C1069"/>
    <mergeCell ref="D1066:D1069"/>
    <mergeCell ref="G1066:G1069"/>
    <mergeCell ref="H1066:H1069"/>
    <mergeCell ref="C1071:C1087"/>
    <mergeCell ref="D1071:D1087"/>
    <mergeCell ref="G1071:G1087"/>
    <mergeCell ref="H1071:H1087"/>
    <mergeCell ref="C1089:C1095"/>
    <mergeCell ref="D1089:D1095"/>
    <mergeCell ref="G1089:G1095"/>
    <mergeCell ref="H1089:H1095"/>
    <mergeCell ref="C1097:C1109"/>
    <mergeCell ref="D1097:D1109"/>
    <mergeCell ref="G1097:G1109"/>
    <mergeCell ref="H1097:H1109"/>
    <mergeCell ref="C1111:C1112"/>
    <mergeCell ref="D1111:D1112"/>
    <mergeCell ref="G1111:G1112"/>
    <mergeCell ref="H1111:H1112"/>
    <mergeCell ref="C1114:C1118"/>
    <mergeCell ref="D1114:D1118"/>
    <mergeCell ref="G1114:G1118"/>
    <mergeCell ref="H1114:H1118"/>
    <mergeCell ref="C1120:C1128"/>
    <mergeCell ref="D1120:D1128"/>
    <mergeCell ref="G1120:G1128"/>
    <mergeCell ref="H1120:H1128"/>
    <mergeCell ref="C1130:C1135"/>
    <mergeCell ref="D1130:D1135"/>
    <mergeCell ref="G1130:G1135"/>
    <mergeCell ref="H1130:H1135"/>
    <mergeCell ref="C1139:C1140"/>
    <mergeCell ref="D1139:D1140"/>
    <mergeCell ref="G1139:G1140"/>
    <mergeCell ref="H1139:H1140"/>
    <mergeCell ref="C1142:C1143"/>
    <mergeCell ref="D1142:D1143"/>
    <mergeCell ref="G1142:G1143"/>
    <mergeCell ref="H1142:H1143"/>
    <mergeCell ref="C1145:C1147"/>
    <mergeCell ref="D1145:D1147"/>
    <mergeCell ref="G1145:G1147"/>
    <mergeCell ref="H1145:H1147"/>
    <mergeCell ref="C1157:C1160"/>
    <mergeCell ref="D1157:D1160"/>
    <mergeCell ref="G1157:G1160"/>
    <mergeCell ref="H1157:H1160"/>
    <mergeCell ref="C1164:C1165"/>
    <mergeCell ref="D1164:D1165"/>
    <mergeCell ref="G1164:G1165"/>
    <mergeCell ref="H1164:H1165"/>
    <mergeCell ref="G1172:G1184"/>
    <mergeCell ref="H1172:H1184"/>
  </mergeCells>
  <printOptions headings="false" gridLines="false" gridLinesSet="true" horizontalCentered="false" verticalCentered="false"/>
  <pageMargins left="0.747916666666667" right="0.747916666666667" top="1.10277777777778" bottom="0.550694444444445" header="0.433333333333333"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Arial,Regular"&amp;7Marec 2016&amp;C&amp;"-,Regular"&amp;7Studio Rebeka d.o.o.
št.proj. 08-2015/MO&amp;R&amp;"-,Regular"&amp;7&amp;A -&amp;P/&amp;N</oddFooter>
  </headerFooter>
  <rowBreaks count="5" manualBreakCount="5">
    <brk id="242" man="true" max="16383" min="0"/>
    <brk id="475" man="true" max="16383" min="0"/>
    <brk id="706" man="true" max="16383" min="0"/>
    <brk id="937" man="true" max="16383" min="0"/>
    <brk id="11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8:41:28Z</dcterms:created>
  <dc:creator>Studio REBEKA</dc:creator>
  <dc:description/>
  <dc:language>en-US</dc:language>
  <cp:lastModifiedBy>luka</cp:lastModifiedBy>
  <cp:lastPrinted>2016-03-30T08:41:30Z</cp:lastPrinted>
  <dcterms:modified xsi:type="dcterms:W3CDTF">2016-03-30T10:1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8126810</vt:r8>
  </property>
  <property fmtid="{D5CDD505-2E9C-101B-9397-08002B2CF9AE}" pid="3" name="_AuthorEmail">
    <vt:lpwstr>bozena.bencik@vegrad.si</vt:lpwstr>
  </property>
  <property fmtid="{D5CDD505-2E9C-101B-9397-08002B2CF9AE}" pid="4" name="_AuthorEmailDisplayName">
    <vt:lpwstr>Božena Bencik</vt:lpwstr>
  </property>
  <property fmtid="{D5CDD505-2E9C-101B-9397-08002B2CF9AE}" pid="5" name="_EmailSubject">
    <vt:lpwstr>Predračun - II.faza projekt Terme Laško</vt:lpwstr>
  </property>
  <property fmtid="{D5CDD505-2E9C-101B-9397-08002B2CF9AE}" pid="6" name="_ReviewingToolsShownOnce">
    <vt:lpwstr/>
  </property>
</Properties>
</file>